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336">
  <si>
    <t xml:space="preserve">3.1 . ХИРУРГИЧЕСКАЯ РАБОТА УЧРЕЖДЕНИЯ (лица старше трудоспособного возраста)</t>
  </si>
  <si>
    <t xml:space="preserve">(4001) </t>
  </si>
  <si>
    <t xml:space="preserve">Наименование операции</t>
  </si>
  <si>
    <t xml:space="preserve">№ стро- ки</t>
  </si>
  <si>
    <t xml:space="preserve">Код стро- ки</t>
  </si>
  <si>
    <t xml:space="preserve">Число операций, провед. в стац.
(из гр.3 т.4000)</t>
  </si>
  <si>
    <t xml:space="preserve">из них операций с примен. высоких медиц. технол. (ВМТ)
(из гр.7 т.4000)</t>
  </si>
  <si>
    <t xml:space="preserve">Число операций, при которых набл. осложн. в стац.
(из гр.11 т.4000)</t>
  </si>
  <si>
    <t xml:space="preserve">из них после операций
с примен.ВМТ
(из гр.15 т.4000)</t>
  </si>
  <si>
    <t xml:space="preserve">Умерло оперир. в стац.(из гр.19 т.4000)</t>
  </si>
  <si>
    <t xml:space="preserve">из них умерло после операций, провед. с примен.ВМТ
(из гр.23 т.4000)</t>
  </si>
  <si>
    <t xml:space="preserve">графа 03 больше графе 04</t>
  </si>
  <si>
    <t xml:space="preserve">графа 03 больше графе 05</t>
  </si>
  <si>
    <t xml:space="preserve">графа 05 больше графе 06</t>
  </si>
  <si>
    <t xml:space="preserve">графа 07 больше графе 08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Всего операций</t>
  </si>
  <si>
    <t xml:space="preserve">1</t>
  </si>
  <si>
    <t xml:space="preserve">в том числе: операции на нервной системе</t>
  </si>
  <si>
    <t xml:space="preserve">2</t>
  </si>
  <si>
    <t xml:space="preserve">удаление травматической внутричерепной гематомы, очага ушиба, вдавленного перелома черепа, устранение дефекта черепа и лицевого скелета</t>
  </si>
  <si>
    <t xml:space="preserve">2.1</t>
  </si>
  <si>
    <t xml:space="preserve"> операции при сосудистых пороках мозга</t>
  </si>
  <si>
    <t xml:space="preserve">2.2</t>
  </si>
  <si>
    <t xml:space="preserve">   из них: на аневризмах</t>
  </si>
  <si>
    <t xml:space="preserve">2.2.1</t>
  </si>
  <si>
    <t xml:space="preserve">     из них: эндоваскулярное выключение</t>
  </si>
  <si>
    <t xml:space="preserve">2.2.1.1</t>
  </si>
  <si>
    <t xml:space="preserve">проверка: стр. 2.2.1 больше 2.2.1.1</t>
  </si>
  <si>
    <t xml:space="preserve">272</t>
  </si>
  <si>
    <t xml:space="preserve">   на мальформациях</t>
  </si>
  <si>
    <t xml:space="preserve">2.2.2</t>
  </si>
  <si>
    <t xml:space="preserve">2.2.2.1</t>
  </si>
  <si>
    <t xml:space="preserve">проверка: стр. 2.2.2 больше  2.2.2.1</t>
  </si>
  <si>
    <t xml:space="preserve">273</t>
  </si>
  <si>
    <t xml:space="preserve">проверка: стр. 2.2 больше (2.2.1+2.2.2)</t>
  </si>
  <si>
    <t xml:space="preserve">274</t>
  </si>
  <si>
    <t xml:space="preserve">операции при церебральном инсульте</t>
  </si>
  <si>
    <t xml:space="preserve">2.3</t>
  </si>
  <si>
    <t xml:space="preserve">   из них: при геморрагическом инсульте</t>
  </si>
  <si>
    <t xml:space="preserve">2.3.1</t>
  </si>
  <si>
    <t xml:space="preserve">     из них: открытое удаление  гематомы</t>
  </si>
  <si>
    <t xml:space="preserve">2.3.1.1</t>
  </si>
  <si>
    <t xml:space="preserve">проверка: стр. 2.3.1 больше 2.3.1.1</t>
  </si>
  <si>
    <t xml:space="preserve">275</t>
  </si>
  <si>
    <t xml:space="preserve">при  инфаркте мозга</t>
  </si>
  <si>
    <t xml:space="preserve">2.3.2</t>
  </si>
  <si>
    <t xml:space="preserve">   из них: краниотомия</t>
  </si>
  <si>
    <t xml:space="preserve">2.3.2.1</t>
  </si>
  <si>
    <t xml:space="preserve">   эндоваскулярная тромбоэкстрация</t>
  </si>
  <si>
    <t xml:space="preserve">2.3.2.2</t>
  </si>
  <si>
    <t xml:space="preserve">проверка: стр. 2.3.2 больше  (2.3.2.1+2.3.2.2)</t>
  </si>
  <si>
    <t xml:space="preserve">276</t>
  </si>
  <si>
    <t xml:space="preserve">проверка: стр. 2.3 больше (2.3.1+2.3.2)</t>
  </si>
  <si>
    <t xml:space="preserve">277</t>
  </si>
  <si>
    <t xml:space="preserve">операции при окклюзионно-стенотических поражениях сосудов мозга </t>
  </si>
  <si>
    <t xml:space="preserve">2.4</t>
  </si>
  <si>
    <t xml:space="preserve">   из них: на экстрацеребральных отделах сонных и позвоночных артерий</t>
  </si>
  <si>
    <t xml:space="preserve">2.4.1</t>
  </si>
  <si>
    <t xml:space="preserve">     из них: эндартерэктомия, редрессация, реимплантация</t>
  </si>
  <si>
    <t xml:space="preserve">2.4.1.1</t>
  </si>
  <si>
    <t xml:space="preserve">   стентирование</t>
  </si>
  <si>
    <t xml:space="preserve">2.4.1.2</t>
  </si>
  <si>
    <t xml:space="preserve">проверка: стр. 2.4.1 больше (2.4.1.1+2.4.1.2)</t>
  </si>
  <si>
    <t xml:space="preserve">278</t>
  </si>
  <si>
    <t xml:space="preserve">   на внутричерепных артериях</t>
  </si>
  <si>
    <t xml:space="preserve">2.4.2</t>
  </si>
  <si>
    <t xml:space="preserve">     из них: экстраинтракраниальные анастомозы</t>
  </si>
  <si>
    <t xml:space="preserve">2.4.2.1</t>
  </si>
  <si>
    <t xml:space="preserve">2.4.2.2</t>
  </si>
  <si>
    <t xml:space="preserve">проверка: стр. 2.4.2 больше (2.4.2.1+2.4.2.2)</t>
  </si>
  <si>
    <t xml:space="preserve">279</t>
  </si>
  <si>
    <t xml:space="preserve">проверка: стр. 2.4 больше (2.4.1+2.4.2)</t>
  </si>
  <si>
    <t xml:space="preserve">280</t>
  </si>
  <si>
    <t xml:space="preserve">удаление опухолей  головного, спинного мозга</t>
  </si>
  <si>
    <t xml:space="preserve">2.5</t>
  </si>
  <si>
    <t xml:space="preserve">операции при функциональных  расстройствах  </t>
  </si>
  <si>
    <t xml:space="preserve">2.6</t>
  </si>
  <si>
    <t xml:space="preserve">   из них: при болевых синдромах</t>
  </si>
  <si>
    <t xml:space="preserve">2.6.1</t>
  </si>
  <si>
    <t xml:space="preserve">     из них: васкулярнная декомпрессия</t>
  </si>
  <si>
    <t xml:space="preserve">2.6.1.1</t>
  </si>
  <si>
    <t xml:space="preserve">проверка: стр. 2.6.1 больше 2.6.1.1</t>
  </si>
  <si>
    <t xml:space="preserve">281</t>
  </si>
  <si>
    <t xml:space="preserve">   при эпилепсии, паркинсонизме, мышечно-тонических расстройствах</t>
  </si>
  <si>
    <t xml:space="preserve">2.6.2</t>
  </si>
  <si>
    <t xml:space="preserve">     из них: резекционные и деструктивные операции</t>
  </si>
  <si>
    <t xml:space="preserve">2.6.2.1</t>
  </si>
  <si>
    <t xml:space="preserve">     установка стимуляторов</t>
  </si>
  <si>
    <t xml:space="preserve">2.6.2.2</t>
  </si>
  <si>
    <t xml:space="preserve">проверка: стр. 2.6.2 больше (2.6.2.1+2.6.2.2)</t>
  </si>
  <si>
    <t xml:space="preserve">282</t>
  </si>
  <si>
    <t xml:space="preserve">проверка: стр. 2.6 больше (2.6.1+2.6.2)</t>
  </si>
  <si>
    <t xml:space="preserve">283</t>
  </si>
  <si>
    <t xml:space="preserve">декомпрессивные, стабилизирующие  операции при позвоночно-спинальной  травме</t>
  </si>
  <si>
    <t xml:space="preserve">2.7</t>
  </si>
  <si>
    <t xml:space="preserve">декомпрессивные, стабилизирующие  операции при дегенеративных  заболеваниях позвоночника</t>
  </si>
  <si>
    <t xml:space="preserve">2.8</t>
  </si>
  <si>
    <t xml:space="preserve">операции на периферических нервах </t>
  </si>
  <si>
    <t xml:space="preserve">2.9</t>
  </si>
  <si>
    <t xml:space="preserve">ликворошунтирующие операции</t>
  </si>
  <si>
    <t xml:space="preserve">2.10</t>
  </si>
  <si>
    <t xml:space="preserve">операции при врожденных аномалиях развития центральной нервной системв</t>
  </si>
  <si>
    <t xml:space="preserve">2.11</t>
  </si>
  <si>
    <t xml:space="preserve">проверка: стр. 2 больше (2.1+2.2+2.3+ 2.4+2.5+ 2.6+2.7+2.8+2.9+2.10+2.11)</t>
  </si>
  <si>
    <t xml:space="preserve">284</t>
  </si>
  <si>
    <t xml:space="preserve">операции на эндокринной системе</t>
  </si>
  <si>
    <t xml:space="preserve">из них: тиреотомии</t>
  </si>
  <si>
    <t xml:space="preserve">3.1</t>
  </si>
  <si>
    <t xml:space="preserve">проверка: стр. 3 больше 3.1</t>
  </si>
  <si>
    <t xml:space="preserve">200</t>
  </si>
  <si>
    <t xml:space="preserve">операции на органе зрения</t>
  </si>
  <si>
    <t xml:space="preserve">из них: кератопластика         </t>
  </si>
  <si>
    <t xml:space="preserve">4.1</t>
  </si>
  <si>
    <t xml:space="preserve">задняя витреоэктомия</t>
  </si>
  <si>
    <t xml:space="preserve">4.2</t>
  </si>
  <si>
    <t xml:space="preserve">транспупиллярная термотерапия</t>
  </si>
  <si>
    <t xml:space="preserve">4.3</t>
  </si>
  <si>
    <t xml:space="preserve">брахитерапия</t>
  </si>
  <si>
    <t xml:space="preserve">4.4</t>
  </si>
  <si>
    <t xml:space="preserve">операции по поводу: глаукомы</t>
  </si>
  <si>
    <t xml:space="preserve">4.5</t>
  </si>
  <si>
    <t xml:space="preserve">   из них: с применением шунтов и дренажей </t>
  </si>
  <si>
    <t xml:space="preserve">4.5.1</t>
  </si>
  <si>
    <t xml:space="preserve">проверка: стр. 4.5 больше 4.5.1</t>
  </si>
  <si>
    <t xml:space="preserve">202</t>
  </si>
  <si>
    <t xml:space="preserve">энуклеации</t>
  </si>
  <si>
    <t xml:space="preserve">4.6</t>
  </si>
  <si>
    <t xml:space="preserve">катаракты</t>
  </si>
  <si>
    <t xml:space="preserve">4.7</t>
  </si>
  <si>
    <t xml:space="preserve">   из них: методом факоэмульсификации</t>
  </si>
  <si>
    <t xml:space="preserve">4.7.1</t>
  </si>
  <si>
    <t xml:space="preserve">проверка: стр. 4.7 больше  4.7.1</t>
  </si>
  <si>
    <t xml:space="preserve">201</t>
  </si>
  <si>
    <t xml:space="preserve">интравитреальное введение ингибитора ангиогенеза</t>
  </si>
  <si>
    <t xml:space="preserve">4.8</t>
  </si>
  <si>
    <t xml:space="preserve">проверка: стр. 4 больше  (4.1+4.2+4.3+4.4+4.5+4.6+4.7+4.8)</t>
  </si>
  <si>
    <t xml:space="preserve">203</t>
  </si>
  <si>
    <t xml:space="preserve">операции на органах уха, горла, носа</t>
  </si>
  <si>
    <t xml:space="preserve">из них: на ухе</t>
  </si>
  <si>
    <t xml:space="preserve">5.1</t>
  </si>
  <si>
    <t xml:space="preserve">на миндалинах и аденоидах</t>
  </si>
  <si>
    <t xml:space="preserve">5.2</t>
  </si>
  <si>
    <t xml:space="preserve">проверка: стр. 5 больше (5.1+5.2)</t>
  </si>
  <si>
    <t xml:space="preserve">204</t>
  </si>
  <si>
    <t xml:space="preserve">операции на органах дыхания</t>
  </si>
  <si>
    <t xml:space="preserve">из них: на трахее</t>
  </si>
  <si>
    <t xml:space="preserve">6.1</t>
  </si>
  <si>
    <t xml:space="preserve">пульмонэктомия</t>
  </si>
  <si>
    <t xml:space="preserve">6.2</t>
  </si>
  <si>
    <t xml:space="preserve">резекция доли легкого</t>
  </si>
  <si>
    <t xml:space="preserve">6.3</t>
  </si>
  <si>
    <t xml:space="preserve">проверка: стр. 6 больше (6.1+6.2+6.3)</t>
  </si>
  <si>
    <t xml:space="preserve">205</t>
  </si>
  <si>
    <t xml:space="preserve">операции на сердце</t>
  </si>
  <si>
    <t xml:space="preserve">из них: на открытом сердце</t>
  </si>
  <si>
    <t xml:space="preserve">7.1</t>
  </si>
  <si>
    <t xml:space="preserve">   в т.ч. с искусственным кровообращением</t>
  </si>
  <si>
    <t xml:space="preserve">7.1.2</t>
  </si>
  <si>
    <t xml:space="preserve">проверка: стр. 7.1 больше 7.1.2</t>
  </si>
  <si>
    <t xml:space="preserve">коррекция врожденных пороков сердца</t>
  </si>
  <si>
    <t xml:space="preserve">7.2</t>
  </si>
  <si>
    <t xml:space="preserve">коррекция приобретенных поражений клапанов сердца</t>
  </si>
  <si>
    <t xml:space="preserve">7.3</t>
  </si>
  <si>
    <t xml:space="preserve">при нарушении ритма - всего</t>
  </si>
  <si>
    <t xml:space="preserve">7.4</t>
  </si>
  <si>
    <t xml:space="preserve">   в т.ч.: имплантация кардиостимулятора</t>
  </si>
  <si>
    <t xml:space="preserve">7.4.1</t>
  </si>
  <si>
    <t xml:space="preserve">   коррекция тахиаритмий</t>
  </si>
  <si>
    <t xml:space="preserve">7.4.2</t>
  </si>
  <si>
    <t xml:space="preserve">      из них катетерных аблаций</t>
  </si>
  <si>
    <t xml:space="preserve">7.4.2.1</t>
  </si>
  <si>
    <t xml:space="preserve">проверка: стр. 7.4.2 больше 7.4.2.1</t>
  </si>
  <si>
    <t xml:space="preserve">по поводу ишемических болезней сердца</t>
  </si>
  <si>
    <t xml:space="preserve">7.5</t>
  </si>
  <si>
    <t xml:space="preserve">   из них:  аортокоронарное шунтирование </t>
  </si>
  <si>
    <t xml:space="preserve">7.5.1</t>
  </si>
  <si>
    <t xml:space="preserve">   ангиопластика коронарных артерий</t>
  </si>
  <si>
    <t xml:space="preserve">7.5.2</t>
  </si>
  <si>
    <t xml:space="preserve">        из них: со стенированием</t>
  </si>
  <si>
    <t xml:space="preserve">7.5.2.1</t>
  </si>
  <si>
    <t xml:space="preserve">проверка: стр. 7.5.2 больше 7.5.2.1</t>
  </si>
  <si>
    <t xml:space="preserve">проверка: стр. 7 больше (7.2+7.3+7.4+7.5)</t>
  </si>
  <si>
    <t xml:space="preserve">операции на сосудах</t>
  </si>
  <si>
    <t xml:space="preserve">из них: операции на артериях</t>
  </si>
  <si>
    <t xml:space="preserve">8.1</t>
  </si>
  <si>
    <t xml:space="preserve">   в т.ч. на: питающих головной мозг</t>
  </si>
  <si>
    <t xml:space="preserve">8.1.1</t>
  </si>
  <si>
    <t xml:space="preserve">      из них: каротидные эндартерэктомии</t>
  </si>
  <si>
    <t xml:space="preserve">8.1.1.1</t>
  </si>
  <si>
    <t xml:space="preserve">      экстраинтракраниальные анастомозы</t>
  </si>
  <si>
    <t xml:space="preserve">8.1.1.2</t>
  </si>
  <si>
    <t xml:space="preserve">      рентгенэндоваскулярные дилятации</t>
  </si>
  <si>
    <t xml:space="preserve">8.1.1.3</t>
  </si>
  <si>
    <t xml:space="preserve">         из них: со стенированием</t>
  </si>
  <si>
    <t xml:space="preserve">8.1.1.3.1</t>
  </si>
  <si>
    <t xml:space="preserve">проверка: стр. 8.1.1 больше (8.1.1.1+8.1.1.2+8.1.1.3)</t>
  </si>
  <si>
    <t xml:space="preserve">270</t>
  </si>
  <si>
    <t xml:space="preserve">проверка: стр. 8.1.1.3 больше 8.1.1.3.1</t>
  </si>
  <si>
    <t xml:space="preserve">271</t>
  </si>
  <si>
    <t xml:space="preserve">   на почечных артериях</t>
  </si>
  <si>
    <t xml:space="preserve">8.1.2</t>
  </si>
  <si>
    <t xml:space="preserve">   на аорте</t>
  </si>
  <si>
    <t xml:space="preserve">8.1.3</t>
  </si>
  <si>
    <t xml:space="preserve">проверка: стр. 8.1 больше (8.1.1+8.1.2+8.1.3)</t>
  </si>
  <si>
    <t xml:space="preserve">285</t>
  </si>
  <si>
    <t xml:space="preserve">операции на венах</t>
  </si>
  <si>
    <t xml:space="preserve">8.2</t>
  </si>
  <si>
    <t xml:space="preserve">операции на органах брюшной полости</t>
  </si>
  <si>
    <t xml:space="preserve">из них: на желудке по поводу язвенной болезни</t>
  </si>
  <si>
    <t xml:space="preserve">9.1</t>
  </si>
  <si>
    <t xml:space="preserve">аппендэктомии при хроническом аппендиците</t>
  </si>
  <si>
    <t xml:space="preserve">9.2</t>
  </si>
  <si>
    <t xml:space="preserve">грыжесечение при неущемленной грыже</t>
  </si>
  <si>
    <t xml:space="preserve">9.3</t>
  </si>
  <si>
    <t xml:space="preserve">холецистэктомия при хроническом холецистите</t>
  </si>
  <si>
    <t xml:space="preserve">9.4</t>
  </si>
  <si>
    <t xml:space="preserve">лапаротомия диагностическая</t>
  </si>
  <si>
    <t xml:space="preserve">9.5</t>
  </si>
  <si>
    <t xml:space="preserve">на кишечнике</t>
  </si>
  <si>
    <t xml:space="preserve">9.6</t>
  </si>
  <si>
    <t xml:space="preserve">   из них: на прямой кишке</t>
  </si>
  <si>
    <t xml:space="preserve">9.6.1</t>
  </si>
  <si>
    <t xml:space="preserve">проверка: стр. 9.6 больше 9.6.1</t>
  </si>
  <si>
    <t xml:space="preserve">218</t>
  </si>
  <si>
    <t xml:space="preserve">по поводу геморроя </t>
  </si>
  <si>
    <t xml:space="preserve">9.7</t>
  </si>
  <si>
    <t xml:space="preserve">проверка: стр. 9 больше (9.1+9.2+9.3+9.4+9.5+9.6+9.7)</t>
  </si>
  <si>
    <t xml:space="preserve">286</t>
  </si>
  <si>
    <t xml:space="preserve">операции на почках и мочеточниках</t>
  </si>
  <si>
    <t xml:space="preserve">операции на мужских половых органах</t>
  </si>
  <si>
    <t xml:space="preserve">из них: операции на предстательной железе</t>
  </si>
  <si>
    <t xml:space="preserve">11.1</t>
  </si>
  <si>
    <t xml:space="preserve">проверка: стр. 11 больше 11.1</t>
  </si>
  <si>
    <t xml:space="preserve">212</t>
  </si>
  <si>
    <t xml:space="preserve">операции по поводу стерилизации мужчин</t>
  </si>
  <si>
    <t xml:space="preserve">операции на женских половых органах</t>
  </si>
  <si>
    <t xml:space="preserve">13</t>
  </si>
  <si>
    <t xml:space="preserve">из них: экстирпация и надвлагалишная ампутация матки  </t>
  </si>
  <si>
    <t xml:space="preserve">13.1</t>
  </si>
  <si>
    <t xml:space="preserve">на придатках матки по поводу бесплодия</t>
  </si>
  <si>
    <t xml:space="preserve">13.2</t>
  </si>
  <si>
    <t xml:space="preserve">Х</t>
  </si>
  <si>
    <t xml:space="preserve">на яичниках по поводу новообразований</t>
  </si>
  <si>
    <t xml:space="preserve">13.3</t>
  </si>
  <si>
    <t xml:space="preserve">по поводу стерилизации женщин</t>
  </si>
  <si>
    <t xml:space="preserve">13.4</t>
  </si>
  <si>
    <t xml:space="preserve">выскабливание матки (кроме аборта)</t>
  </si>
  <si>
    <t xml:space="preserve">13.5</t>
  </si>
  <si>
    <t xml:space="preserve">проверка: стр. 13 больше  (13.1+13.2+13.3+13.4+13.5)</t>
  </si>
  <si>
    <t xml:space="preserve">213</t>
  </si>
  <si>
    <t xml:space="preserve">акушерские операции </t>
  </si>
  <si>
    <t xml:space="preserve">14</t>
  </si>
  <si>
    <t xml:space="preserve">из них:по поводу внематочной беременности</t>
  </si>
  <si>
    <t xml:space="preserve">14.1</t>
  </si>
  <si>
    <t xml:space="preserve">  наложение щипцов</t>
  </si>
  <si>
    <t xml:space="preserve">14.2</t>
  </si>
  <si>
    <t xml:space="preserve">вакуум-экстракция</t>
  </si>
  <si>
    <t xml:space="preserve">14.3</t>
  </si>
  <si>
    <t xml:space="preserve">кесарево сечение  в сроке 28 недель беременности и более</t>
  </si>
  <si>
    <t xml:space="preserve">14.4</t>
  </si>
  <si>
    <t xml:space="preserve">кесарево сечение в сроке менее  28 недель беременности  </t>
  </si>
  <si>
    <t xml:space="preserve">14.5</t>
  </si>
  <si>
    <t xml:space="preserve">аборт</t>
  </si>
  <si>
    <t xml:space="preserve">14.6</t>
  </si>
  <si>
    <t xml:space="preserve">плодоразрушающие</t>
  </si>
  <si>
    <t xml:space="preserve">14.7</t>
  </si>
  <si>
    <t xml:space="preserve">экстирпация и надвлагалишная ампутация матки в сроке 28 недель беременности и более, в родах и после родов</t>
  </si>
  <si>
    <t xml:space="preserve">14.8</t>
  </si>
  <si>
    <t xml:space="preserve">экстирпация и надвлагалишная ампутация матки  при прерываеии беременности в сроке менее 28 недель беременности или после прерывания</t>
  </si>
  <si>
    <t xml:space="preserve">14.9</t>
  </si>
  <si>
    <t xml:space="preserve">проверка: стр. 14 больше (14.1+14.2+14.3+14.4+14.5+14.6+14.7+14.8+14.9)</t>
  </si>
  <si>
    <t xml:space="preserve">214</t>
  </si>
  <si>
    <t xml:space="preserve">операции на костно-мышечной системе</t>
  </si>
  <si>
    <t xml:space="preserve">15</t>
  </si>
  <si>
    <t xml:space="preserve">из них: корригирующие остеотомии</t>
  </si>
  <si>
    <t xml:space="preserve">15.1</t>
  </si>
  <si>
    <t xml:space="preserve">на челюстно-лицевой области</t>
  </si>
  <si>
    <t xml:space="preserve">15.2</t>
  </si>
  <si>
    <t xml:space="preserve">при травмах костей таза</t>
  </si>
  <si>
    <t xml:space="preserve">15.3</t>
  </si>
  <si>
    <t xml:space="preserve">при около- и внутрисуставных переломах       </t>
  </si>
  <si>
    <t xml:space="preserve">15.4</t>
  </si>
  <si>
    <t xml:space="preserve">на позвоночнике </t>
  </si>
  <si>
    <t xml:space="preserve">15.5</t>
  </si>
  <si>
    <t xml:space="preserve">при врожденном вывихе бедра</t>
  </si>
  <si>
    <t xml:space="preserve">15.6</t>
  </si>
  <si>
    <t xml:space="preserve">ампутации и экзартикуляции</t>
  </si>
  <si>
    <t xml:space="preserve">15.7</t>
  </si>
  <si>
    <t xml:space="preserve">эндопротезирование всего</t>
  </si>
  <si>
    <t xml:space="preserve">15.8</t>
  </si>
  <si>
    <t xml:space="preserve">   из него: тазобедренного сустава</t>
  </si>
  <si>
    <t xml:space="preserve">15.8.1</t>
  </si>
  <si>
    <t xml:space="preserve">                  коленного сустава</t>
  </si>
  <si>
    <t xml:space="preserve">15.8.2</t>
  </si>
  <si>
    <t xml:space="preserve">проверка: стр. 15.8 больше (15.8.1+15.8.2)</t>
  </si>
  <si>
    <t xml:space="preserve">215</t>
  </si>
  <si>
    <t xml:space="preserve">на грудной стенке</t>
  </si>
  <si>
    <t xml:space="preserve">15.9</t>
  </si>
  <si>
    <t xml:space="preserve">из них:  торакомиопластика</t>
  </si>
  <si>
    <t xml:space="preserve">15.9.1</t>
  </si>
  <si>
    <t xml:space="preserve">                 торакостомия</t>
  </si>
  <si>
    <t xml:space="preserve">15.9.2</t>
  </si>
  <si>
    <t xml:space="preserve">проверка: стр. 15.9 больше (15.9.1+15.9.2)</t>
  </si>
  <si>
    <t xml:space="preserve">219</t>
  </si>
  <si>
    <t xml:space="preserve">проверка: стр. 15 больше  (15.1+15.2+15.3+15.4+15.5+15.6+15.7+15.8+15.9)</t>
  </si>
  <si>
    <t xml:space="preserve">216</t>
  </si>
  <si>
    <t xml:space="preserve">операции на молочной железе</t>
  </si>
  <si>
    <t xml:space="preserve">16</t>
  </si>
  <si>
    <t xml:space="preserve">операции на коже и подкожной клетчатке</t>
  </si>
  <si>
    <t xml:space="preserve">17</t>
  </si>
  <si>
    <t xml:space="preserve">   из них операции на челюстно-лицевой области</t>
  </si>
  <si>
    <t xml:space="preserve">17.1</t>
  </si>
  <si>
    <t xml:space="preserve">проверка: стр. 17 больше 17.1</t>
  </si>
  <si>
    <t xml:space="preserve">217</t>
  </si>
  <si>
    <t xml:space="preserve">операции на средостении</t>
  </si>
  <si>
    <t xml:space="preserve">18</t>
  </si>
  <si>
    <t xml:space="preserve">из них операции на вилочковой железе</t>
  </si>
  <si>
    <t xml:space="preserve">18.1</t>
  </si>
  <si>
    <t xml:space="preserve">проверка: стр. 18 больше 18.1</t>
  </si>
  <si>
    <t xml:space="preserve">220</t>
  </si>
  <si>
    <t xml:space="preserve">операции на пищеводе</t>
  </si>
  <si>
    <t xml:space="preserve">19</t>
  </si>
  <si>
    <t xml:space="preserve">операции на лимфатической системе</t>
  </si>
  <si>
    <t xml:space="preserve">20</t>
  </si>
  <si>
    <t xml:space="preserve">прочие операции</t>
  </si>
  <si>
    <t xml:space="preserve">2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;[RED]\-0"/>
    <numFmt numFmtId="168" formatCode="0.00000"/>
    <numFmt numFmtId="169" formatCode="[=0]&quot;&quot;;General"/>
  </numFmts>
  <fonts count="3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i val="true"/>
      <sz val="8"/>
      <name val="Times New Roman"/>
      <family val="2"/>
    </font>
    <font>
      <b val="true"/>
      <sz val="9"/>
      <color rgb="FF000000"/>
      <name val="Times New Roman"/>
      <family val="1"/>
    </font>
    <font>
      <b val="true"/>
      <i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7"/>
      <color rgb="FF000000"/>
      <name val="Times New Roman"/>
      <family val="1"/>
    </font>
    <font>
      <sz val="8"/>
      <color rgb="FF000000"/>
      <name val="Times New Roman"/>
      <family val="2"/>
    </font>
    <font>
      <i val="true"/>
      <sz val="8"/>
      <color rgb="FF000000"/>
      <name val="Times New Roman"/>
      <family val="2"/>
    </font>
    <font>
      <sz val="9"/>
      <color rgb="FF000000"/>
      <name val="Times New Roman"/>
      <family val="2"/>
    </font>
    <font>
      <i val="true"/>
      <sz val="9"/>
      <color rgb="FF000000"/>
      <name val="Times New Roman"/>
      <family val="2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"/>
      <family val="2"/>
    </font>
    <font>
      <sz val="7"/>
      <name val="Times New Roman"/>
      <family val="1"/>
    </font>
    <font>
      <b val="true"/>
      <sz val="10"/>
      <name val="Times New Roman"/>
      <family val="2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9"/>
      <name val="Times New Roman"/>
      <family val="2"/>
    </font>
    <font>
      <b val="true"/>
      <i val="true"/>
      <sz val="8"/>
      <name val="Times New Roman"/>
      <family val="2"/>
    </font>
    <font>
      <sz val="9"/>
      <name val="Times New Roman"/>
      <family val="2"/>
    </font>
    <font>
      <b val="true"/>
      <i val="true"/>
      <sz val="9"/>
      <name val="Times New Roman"/>
      <family val="1"/>
    </font>
    <font>
      <b val="true"/>
      <sz val="9"/>
      <color rgb="FF000000"/>
      <name val="Times New Roman"/>
      <family val="2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8"/>
      <color rgb="FF000000"/>
      <name val="Times New Roman"/>
      <family val="2"/>
    </font>
    <font>
      <i val="true"/>
      <sz val="7"/>
      <color rgb="FF000000"/>
      <name val="Times New Roman"/>
      <family val="2"/>
    </font>
    <font>
      <i val="true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5EE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5EE"/>
      </patternFill>
    </fill>
    <fill>
      <patternFill patternType="solid">
        <fgColor rgb="FFFFF5EE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EE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5" activeCellId="0" sqref="D5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48.99"/>
    <col collapsed="false" customWidth="true" hidden="false" outlineLevel="0" max="3" min="2" style="1" width="6.99"/>
    <col collapsed="false" customWidth="true" hidden="false" outlineLevel="0" max="4" min="4" style="1" width="12.13"/>
    <col collapsed="false" customWidth="true" hidden="false" outlineLevel="0" max="5" min="5" style="2" width="15.14"/>
    <col collapsed="false" customWidth="true" hidden="false" outlineLevel="0" max="6" min="6" style="1" width="14.99"/>
    <col collapsed="false" customWidth="true" hidden="false" outlineLevel="0" max="7" min="7" style="2" width="13.27"/>
    <col collapsed="false" customWidth="true" hidden="false" outlineLevel="0" max="8" min="8" style="1" width="11.13"/>
    <col collapsed="false" customWidth="true" hidden="false" outlineLevel="0" max="9" min="9" style="2" width="15.84"/>
    <col collapsed="false" customWidth="true" hidden="false" outlineLevel="0" max="10" min="10" style="1" width="10.13"/>
    <col collapsed="false" customWidth="true" hidden="false" outlineLevel="0" max="12" min="11" style="1" width="9.99"/>
    <col collapsed="false" customWidth="true" hidden="false" outlineLevel="0" max="13" min="13" style="1" width="10.13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/>
    </row>
    <row r="2" customFormat="false" ht="12" hidden="false" customHeight="true" outlineLevel="0" collapsed="false">
      <c r="A2" s="6" t="s">
        <v>1</v>
      </c>
      <c r="B2" s="7"/>
      <c r="C2" s="7"/>
      <c r="D2" s="8"/>
      <c r="E2" s="9"/>
      <c r="F2" s="8"/>
    </row>
    <row r="3" s="16" customFormat="true" ht="52.8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6</v>
      </c>
      <c r="F3" s="13" t="s">
        <v>7</v>
      </c>
      <c r="G3" s="14" t="s">
        <v>8</v>
      </c>
      <c r="H3" s="15" t="s">
        <v>9</v>
      </c>
      <c r="I3" s="14" t="s">
        <v>10</v>
      </c>
      <c r="J3" s="14" t="s">
        <v>11</v>
      </c>
      <c r="K3" s="14" t="s">
        <v>12</v>
      </c>
      <c r="L3" s="14" t="s">
        <v>13</v>
      </c>
      <c r="M3" s="14" t="s">
        <v>14</v>
      </c>
    </row>
    <row r="4" customFormat="false" ht="12" hidden="false" customHeight="true" outlineLevel="0" collapsed="false">
      <c r="A4" s="17" t="n">
        <v>1</v>
      </c>
      <c r="B4" s="18" t="n">
        <v>2</v>
      </c>
      <c r="C4" s="19"/>
      <c r="D4" s="20" t="s">
        <v>15</v>
      </c>
      <c r="E4" s="21" t="s">
        <v>16</v>
      </c>
      <c r="F4" s="20" t="s">
        <v>17</v>
      </c>
      <c r="G4" s="21" t="s">
        <v>18</v>
      </c>
      <c r="H4" s="20" t="s">
        <v>19</v>
      </c>
      <c r="I4" s="21" t="s">
        <v>20</v>
      </c>
      <c r="J4" s="21" t="s">
        <v>21</v>
      </c>
      <c r="K4" s="21" t="s">
        <v>22</v>
      </c>
      <c r="L4" s="21" t="s">
        <v>23</v>
      </c>
      <c r="M4" s="21" t="s">
        <v>24</v>
      </c>
    </row>
    <row r="5" s="28" customFormat="true" ht="25.2" hidden="false" customHeight="true" outlineLevel="0" collapsed="false">
      <c r="A5" s="22" t="s">
        <v>25</v>
      </c>
      <c r="B5" s="23" t="s">
        <v>26</v>
      </c>
      <c r="C5" s="24" t="n">
        <v>1</v>
      </c>
      <c r="D5" s="25" t="n">
        <f aca="false">D6+D51+D54+D68+D72+D77+D94+D107+D118+D119+D122+D123+D141+D158+D159+D162+D165+D166+D167</f>
        <v>0</v>
      </c>
      <c r="E5" s="26" t="n">
        <f aca="false">E6+E51+E54+E68+E72+E77+E94+E107+E118+E119+E122+E123+E141+E158+E159+E162+E165+E166+E167</f>
        <v>0</v>
      </c>
      <c r="F5" s="25" t="n">
        <f aca="false">F6+F51+F54+F68+F72+F77+F94+F107+F118+F119+F122+F123+F141+F158+F159+F162+F165+F166+F167</f>
        <v>0</v>
      </c>
      <c r="G5" s="26" t="n">
        <f aca="false">G6+G51+G54+G68+G72+G77+G94+G107+G118+G119+G122+G123+G141+G158+G159+G162+G165+G166+G167</f>
        <v>0</v>
      </c>
      <c r="H5" s="25" t="n">
        <f aca="false">H6+H51+H54+H68+H72+H77+H94+H107+H118+H119+H122+H123+H141+H158+H159+H162+H165+H166+H167</f>
        <v>0</v>
      </c>
      <c r="I5" s="26" t="n">
        <f aca="false">I6+I51+I54+I68+I72+I77+I94+I107+I118+I119+I122+I123+I141+I158+I159+I162+I165+I166+I167</f>
        <v>0</v>
      </c>
      <c r="J5" s="27" t="n">
        <f aca="false">D5-E5</f>
        <v>0</v>
      </c>
      <c r="K5" s="27" t="n">
        <f aca="false">D5-F5</f>
        <v>0</v>
      </c>
      <c r="L5" s="27" t="n">
        <f aca="false">F5-G5</f>
        <v>0</v>
      </c>
      <c r="M5" s="27" t="n">
        <f aca="false">H5-I5</f>
        <v>0</v>
      </c>
    </row>
    <row r="6" s="28" customFormat="true" ht="27" hidden="false" customHeight="true" outlineLevel="0" collapsed="false">
      <c r="A6" s="29" t="s">
        <v>27</v>
      </c>
      <c r="B6" s="23" t="s">
        <v>28</v>
      </c>
      <c r="C6" s="24" t="n">
        <v>2</v>
      </c>
      <c r="D6" s="30"/>
      <c r="E6" s="31"/>
      <c r="F6" s="30"/>
      <c r="G6" s="31"/>
      <c r="H6" s="30"/>
      <c r="I6" s="31"/>
      <c r="J6" s="27" t="n">
        <f aca="false">D6-E6</f>
        <v>0</v>
      </c>
      <c r="K6" s="27" t="n">
        <f aca="false">D6-F6</f>
        <v>0</v>
      </c>
      <c r="L6" s="27" t="n">
        <f aca="false">F6-G6</f>
        <v>0</v>
      </c>
      <c r="M6" s="27" t="n">
        <f aca="false">H6-I6</f>
        <v>0</v>
      </c>
    </row>
    <row r="7" s="16" customFormat="true" ht="33" hidden="false" customHeight="true" outlineLevel="0" collapsed="false">
      <c r="A7" s="32" t="s">
        <v>29</v>
      </c>
      <c r="B7" s="33" t="s">
        <v>30</v>
      </c>
      <c r="C7" s="24" t="n">
        <v>21</v>
      </c>
      <c r="D7" s="34"/>
      <c r="E7" s="34"/>
      <c r="F7" s="34"/>
      <c r="G7" s="34"/>
      <c r="H7" s="34"/>
      <c r="I7" s="34"/>
      <c r="J7" s="35" t="n">
        <f aca="false">D7-E7</f>
        <v>0</v>
      </c>
      <c r="K7" s="35" t="n">
        <f aca="false">D7-F7</f>
        <v>0</v>
      </c>
      <c r="L7" s="35" t="n">
        <f aca="false">F7-G7</f>
        <v>0</v>
      </c>
      <c r="M7" s="35" t="n">
        <f aca="false">H7-I7</f>
        <v>0</v>
      </c>
    </row>
    <row r="8" s="16" customFormat="true" ht="19.2" hidden="false" customHeight="true" outlineLevel="0" collapsed="false">
      <c r="A8" s="36" t="s">
        <v>31</v>
      </c>
      <c r="B8" s="33" t="s">
        <v>32</v>
      </c>
      <c r="C8" s="24" t="n">
        <v>22</v>
      </c>
      <c r="D8" s="37"/>
      <c r="E8" s="34"/>
      <c r="F8" s="37"/>
      <c r="G8" s="34"/>
      <c r="H8" s="37"/>
      <c r="I8" s="34"/>
      <c r="J8" s="35" t="n">
        <f aca="false">D8-E8</f>
        <v>0</v>
      </c>
      <c r="K8" s="35" t="n">
        <f aca="false">D8-F8</f>
        <v>0</v>
      </c>
      <c r="L8" s="35" t="n">
        <f aca="false">F8-G8</f>
        <v>0</v>
      </c>
      <c r="M8" s="35" t="n">
        <f aca="false">H8-I8</f>
        <v>0</v>
      </c>
    </row>
    <row r="9" s="16" customFormat="true" ht="19.2" hidden="false" customHeight="true" outlineLevel="0" collapsed="false">
      <c r="A9" s="38" t="s">
        <v>33</v>
      </c>
      <c r="B9" s="33" t="s">
        <v>34</v>
      </c>
      <c r="C9" s="24" t="n">
        <v>221</v>
      </c>
      <c r="D9" s="37"/>
      <c r="E9" s="37"/>
      <c r="F9" s="37"/>
      <c r="G9" s="37"/>
      <c r="H9" s="37"/>
      <c r="I9" s="37"/>
      <c r="J9" s="39" t="n">
        <f aca="false">D9-E9</f>
        <v>0</v>
      </c>
      <c r="K9" s="39" t="n">
        <f aca="false">D9-F9</f>
        <v>0</v>
      </c>
      <c r="L9" s="39" t="n">
        <f aca="false">F9-G9</f>
        <v>0</v>
      </c>
      <c r="M9" s="39" t="n">
        <f aca="false">H9-I9</f>
        <v>0</v>
      </c>
    </row>
    <row r="10" s="16" customFormat="true" ht="19.2" hidden="false" customHeight="true" outlineLevel="0" collapsed="false">
      <c r="A10" s="38" t="s">
        <v>35</v>
      </c>
      <c r="B10" s="33" t="s">
        <v>36</v>
      </c>
      <c r="C10" s="24" t="n">
        <v>400</v>
      </c>
      <c r="D10" s="37"/>
      <c r="E10" s="34"/>
      <c r="F10" s="37"/>
      <c r="G10" s="34"/>
      <c r="H10" s="37"/>
      <c r="I10" s="34"/>
      <c r="J10" s="35" t="n">
        <f aca="false">D10-E10</f>
        <v>0</v>
      </c>
      <c r="K10" s="35" t="n">
        <f aca="false">D10-F10</f>
        <v>0</v>
      </c>
      <c r="L10" s="35" t="n">
        <f aca="false">F10-G10</f>
        <v>0</v>
      </c>
      <c r="M10" s="35" t="n">
        <f aca="false">H10-I10</f>
        <v>0</v>
      </c>
    </row>
    <row r="11" s="16" customFormat="true" ht="19.2" hidden="false" customHeight="true" outlineLevel="0" collapsed="false">
      <c r="A11" s="40" t="s">
        <v>37</v>
      </c>
      <c r="B11" s="41" t="s">
        <v>38</v>
      </c>
      <c r="C11" s="24" t="n">
        <v>272</v>
      </c>
      <c r="D11" s="42" t="n">
        <f aca="false">D9-D10</f>
        <v>0</v>
      </c>
      <c r="E11" s="42" t="n">
        <f aca="false">E9-E10</f>
        <v>0</v>
      </c>
      <c r="F11" s="42" t="n">
        <f aca="false">F9-F10</f>
        <v>0</v>
      </c>
      <c r="G11" s="42" t="n">
        <f aca="false">G9-G10</f>
        <v>0</v>
      </c>
      <c r="H11" s="42" t="n">
        <f aca="false">H9-H10</f>
        <v>0</v>
      </c>
      <c r="I11" s="42" t="n">
        <f aca="false">I9-I10</f>
        <v>0</v>
      </c>
      <c r="J11" s="42" t="n">
        <f aca="false">D11-E11</f>
        <v>0</v>
      </c>
      <c r="K11" s="42" t="n">
        <f aca="false">D11-F11</f>
        <v>0</v>
      </c>
      <c r="L11" s="42" t="n">
        <f aca="false">F11-G11</f>
        <v>0</v>
      </c>
      <c r="M11" s="42" t="n">
        <f aca="false">H11-I11</f>
        <v>0</v>
      </c>
    </row>
    <row r="12" s="16" customFormat="true" ht="19.2" hidden="false" customHeight="true" outlineLevel="0" collapsed="false">
      <c r="A12" s="38" t="s">
        <v>39</v>
      </c>
      <c r="B12" s="33" t="s">
        <v>40</v>
      </c>
      <c r="C12" s="24" t="n">
        <v>222</v>
      </c>
      <c r="D12" s="37"/>
      <c r="E12" s="37"/>
      <c r="F12" s="37"/>
      <c r="G12" s="37"/>
      <c r="H12" s="37"/>
      <c r="I12" s="37"/>
      <c r="J12" s="39" t="n">
        <f aca="false">D12-E12</f>
        <v>0</v>
      </c>
      <c r="K12" s="39" t="n">
        <f aca="false">D12-F12</f>
        <v>0</v>
      </c>
      <c r="L12" s="39" t="n">
        <f aca="false">F12-G12</f>
        <v>0</v>
      </c>
      <c r="M12" s="39" t="n">
        <f aca="false">H12-I12</f>
        <v>0</v>
      </c>
    </row>
    <row r="13" s="16" customFormat="true" ht="19.2" hidden="false" customHeight="true" outlineLevel="0" collapsed="false">
      <c r="A13" s="38" t="s">
        <v>35</v>
      </c>
      <c r="B13" s="33" t="s">
        <v>41</v>
      </c>
      <c r="C13" s="24" t="n">
        <v>401</v>
      </c>
      <c r="D13" s="37"/>
      <c r="E13" s="34"/>
      <c r="F13" s="37"/>
      <c r="G13" s="34"/>
      <c r="H13" s="37"/>
      <c r="I13" s="34"/>
      <c r="J13" s="35" t="n">
        <f aca="false">D13-E13</f>
        <v>0</v>
      </c>
      <c r="K13" s="35" t="n">
        <f aca="false">D13-F13</f>
        <v>0</v>
      </c>
      <c r="L13" s="35" t="n">
        <f aca="false">F13-G13</f>
        <v>0</v>
      </c>
      <c r="M13" s="35" t="n">
        <f aca="false">H13-I13</f>
        <v>0</v>
      </c>
    </row>
    <row r="14" s="16" customFormat="true" ht="19.2" hidden="false" customHeight="true" outlineLevel="0" collapsed="false">
      <c r="A14" s="40" t="s">
        <v>42</v>
      </c>
      <c r="B14" s="41" t="s">
        <v>43</v>
      </c>
      <c r="C14" s="24" t="n">
        <v>273</v>
      </c>
      <c r="D14" s="42" t="n">
        <f aca="false">D12-D13</f>
        <v>0</v>
      </c>
      <c r="E14" s="42" t="n">
        <f aca="false">E12-E13</f>
        <v>0</v>
      </c>
      <c r="F14" s="42" t="n">
        <f aca="false">F12-F13</f>
        <v>0</v>
      </c>
      <c r="G14" s="42" t="n">
        <f aca="false">G12-G13</f>
        <v>0</v>
      </c>
      <c r="H14" s="42" t="n">
        <f aca="false">H12-H13</f>
        <v>0</v>
      </c>
      <c r="I14" s="42" t="n">
        <f aca="false">I12-I13</f>
        <v>0</v>
      </c>
      <c r="J14" s="42" t="n">
        <f aca="false">D14-E14</f>
        <v>0</v>
      </c>
      <c r="K14" s="42" t="n">
        <f aca="false">D14-F14</f>
        <v>0</v>
      </c>
      <c r="L14" s="42" t="n">
        <f aca="false">F14-G14</f>
        <v>0</v>
      </c>
      <c r="M14" s="42" t="n">
        <f aca="false">H14-I14</f>
        <v>0</v>
      </c>
    </row>
    <row r="15" s="16" customFormat="true" ht="19.2" hidden="false" customHeight="true" outlineLevel="0" collapsed="false">
      <c r="A15" s="40" t="s">
        <v>44</v>
      </c>
      <c r="B15" s="41" t="s">
        <v>45</v>
      </c>
      <c r="C15" s="24" t="n">
        <v>274</v>
      </c>
      <c r="D15" s="42" t="n">
        <f aca="false">D8-(D9+D12)</f>
        <v>0</v>
      </c>
      <c r="E15" s="42" t="n">
        <f aca="false">E8-(E9+E12)</f>
        <v>0</v>
      </c>
      <c r="F15" s="42" t="n">
        <f aca="false">F8-(F9+F12)</f>
        <v>0</v>
      </c>
      <c r="G15" s="42" t="n">
        <f aca="false">G8-(G9+G12)</f>
        <v>0</v>
      </c>
      <c r="H15" s="42" t="n">
        <f aca="false">H8-(H9+H12)</f>
        <v>0</v>
      </c>
      <c r="I15" s="42" t="n">
        <f aca="false">I8-(I9+I12)</f>
        <v>0</v>
      </c>
      <c r="J15" s="42" t="n">
        <f aca="false">D15-E15</f>
        <v>0</v>
      </c>
      <c r="K15" s="42" t="n">
        <f aca="false">D15-F15</f>
        <v>0</v>
      </c>
      <c r="L15" s="42" t="n">
        <f aca="false">F15-G15</f>
        <v>0</v>
      </c>
      <c r="M15" s="42" t="n">
        <f aca="false">H15-I15</f>
        <v>0</v>
      </c>
    </row>
    <row r="16" s="16" customFormat="true" ht="19.2" hidden="false" customHeight="true" outlineLevel="0" collapsed="false">
      <c r="A16" s="38" t="s">
        <v>46</v>
      </c>
      <c r="B16" s="33" t="s">
        <v>47</v>
      </c>
      <c r="C16" s="24" t="n">
        <v>23</v>
      </c>
      <c r="D16" s="37"/>
      <c r="E16" s="37"/>
      <c r="F16" s="37"/>
      <c r="G16" s="37"/>
      <c r="H16" s="37"/>
      <c r="I16" s="37"/>
      <c r="J16" s="39" t="n">
        <f aca="false">D16-E16</f>
        <v>0</v>
      </c>
      <c r="K16" s="39" t="n">
        <f aca="false">D16-F16</f>
        <v>0</v>
      </c>
      <c r="L16" s="39" t="n">
        <f aca="false">F16-G16</f>
        <v>0</v>
      </c>
      <c r="M16" s="39" t="n">
        <f aca="false">H16-I16</f>
        <v>0</v>
      </c>
    </row>
    <row r="17" s="16" customFormat="true" ht="19.2" hidden="false" customHeight="true" outlineLevel="0" collapsed="false">
      <c r="A17" s="38" t="s">
        <v>48</v>
      </c>
      <c r="B17" s="33" t="s">
        <v>49</v>
      </c>
      <c r="C17" s="24" t="n">
        <v>231</v>
      </c>
      <c r="D17" s="37"/>
      <c r="E17" s="37"/>
      <c r="F17" s="37"/>
      <c r="G17" s="37"/>
      <c r="H17" s="37"/>
      <c r="I17" s="37"/>
      <c r="J17" s="39" t="n">
        <f aca="false">D17-E17</f>
        <v>0</v>
      </c>
      <c r="K17" s="39" t="n">
        <f aca="false">D17-F17</f>
        <v>0</v>
      </c>
      <c r="L17" s="39" t="n">
        <f aca="false">F17-G17</f>
        <v>0</v>
      </c>
      <c r="M17" s="39" t="n">
        <f aca="false">H17-I17</f>
        <v>0</v>
      </c>
    </row>
    <row r="18" s="16" customFormat="true" ht="19.2" hidden="false" customHeight="true" outlineLevel="0" collapsed="false">
      <c r="A18" s="38" t="s">
        <v>50</v>
      </c>
      <c r="B18" s="33" t="s">
        <v>51</v>
      </c>
      <c r="C18" s="24" t="n">
        <v>402</v>
      </c>
      <c r="D18" s="37"/>
      <c r="E18" s="34"/>
      <c r="F18" s="37"/>
      <c r="G18" s="34"/>
      <c r="H18" s="37"/>
      <c r="I18" s="34"/>
      <c r="J18" s="35" t="n">
        <f aca="false">D18-E18</f>
        <v>0</v>
      </c>
      <c r="K18" s="35" t="n">
        <f aca="false">D18-F18</f>
        <v>0</v>
      </c>
      <c r="L18" s="35" t="n">
        <f aca="false">F18-G18</f>
        <v>0</v>
      </c>
      <c r="M18" s="35" t="n">
        <f aca="false">H18-I18</f>
        <v>0</v>
      </c>
    </row>
    <row r="19" s="16" customFormat="true" ht="19.2" hidden="false" customHeight="true" outlineLevel="0" collapsed="false">
      <c r="A19" s="40" t="s">
        <v>52</v>
      </c>
      <c r="B19" s="41" t="s">
        <v>53</v>
      </c>
      <c r="C19" s="24" t="n">
        <v>275</v>
      </c>
      <c r="D19" s="42" t="n">
        <f aca="false">D17-D18</f>
        <v>0</v>
      </c>
      <c r="E19" s="42" t="n">
        <f aca="false">E17-E18</f>
        <v>0</v>
      </c>
      <c r="F19" s="42" t="n">
        <f aca="false">F17-F18</f>
        <v>0</v>
      </c>
      <c r="G19" s="42" t="n">
        <f aca="false">G17-G18</f>
        <v>0</v>
      </c>
      <c r="H19" s="42" t="n">
        <f aca="false">H17-H18</f>
        <v>0</v>
      </c>
      <c r="I19" s="42" t="n">
        <f aca="false">I17-I18</f>
        <v>0</v>
      </c>
      <c r="J19" s="42" t="n">
        <f aca="false">D19-E19</f>
        <v>0</v>
      </c>
      <c r="K19" s="42" t="n">
        <f aca="false">D19-F19</f>
        <v>0</v>
      </c>
      <c r="L19" s="42" t="n">
        <f aca="false">F19-G19</f>
        <v>0</v>
      </c>
      <c r="M19" s="42" t="n">
        <f aca="false">H19-I19</f>
        <v>0</v>
      </c>
    </row>
    <row r="20" s="16" customFormat="true" ht="19.2" hidden="false" customHeight="true" outlineLevel="0" collapsed="false">
      <c r="A20" s="38" t="s">
        <v>54</v>
      </c>
      <c r="B20" s="33" t="s">
        <v>55</v>
      </c>
      <c r="C20" s="24" t="n">
        <v>232</v>
      </c>
      <c r="D20" s="37"/>
      <c r="E20" s="37"/>
      <c r="F20" s="37"/>
      <c r="G20" s="37"/>
      <c r="H20" s="37"/>
      <c r="I20" s="37"/>
      <c r="J20" s="39" t="n">
        <f aca="false">D20-E20</f>
        <v>0</v>
      </c>
      <c r="K20" s="39" t="n">
        <f aca="false">D20-F20</f>
        <v>0</v>
      </c>
      <c r="L20" s="39" t="n">
        <f aca="false">F20-G20</f>
        <v>0</v>
      </c>
      <c r="M20" s="39" t="n">
        <f aca="false">H20-I20</f>
        <v>0</v>
      </c>
    </row>
    <row r="21" s="16" customFormat="true" ht="19.2" hidden="false" customHeight="true" outlineLevel="0" collapsed="false">
      <c r="A21" s="38" t="s">
        <v>56</v>
      </c>
      <c r="B21" s="33" t="s">
        <v>57</v>
      </c>
      <c r="C21" s="24" t="n">
        <v>403</v>
      </c>
      <c r="D21" s="37"/>
      <c r="E21" s="34"/>
      <c r="F21" s="37"/>
      <c r="G21" s="34"/>
      <c r="H21" s="37"/>
      <c r="I21" s="34"/>
      <c r="J21" s="35" t="n">
        <f aca="false">D21-E21</f>
        <v>0</v>
      </c>
      <c r="K21" s="35" t="n">
        <f aca="false">D21-F21</f>
        <v>0</v>
      </c>
      <c r="L21" s="35" t="n">
        <f aca="false">F21-G21</f>
        <v>0</v>
      </c>
      <c r="M21" s="35" t="n">
        <f aca="false">H21-I21</f>
        <v>0</v>
      </c>
    </row>
    <row r="22" s="16" customFormat="true" ht="19.2" hidden="false" customHeight="true" outlineLevel="0" collapsed="false">
      <c r="A22" s="38" t="s">
        <v>58</v>
      </c>
      <c r="B22" s="33" t="s">
        <v>59</v>
      </c>
      <c r="C22" s="24" t="n">
        <v>404</v>
      </c>
      <c r="D22" s="37"/>
      <c r="E22" s="34"/>
      <c r="F22" s="37"/>
      <c r="G22" s="34"/>
      <c r="H22" s="37"/>
      <c r="I22" s="34"/>
      <c r="J22" s="35" t="n">
        <f aca="false">D22-E22</f>
        <v>0</v>
      </c>
      <c r="K22" s="35" t="n">
        <f aca="false">D22-F22</f>
        <v>0</v>
      </c>
      <c r="L22" s="35" t="n">
        <f aca="false">F22-G22</f>
        <v>0</v>
      </c>
      <c r="M22" s="35" t="n">
        <f aca="false">H22-I22</f>
        <v>0</v>
      </c>
    </row>
    <row r="23" s="16" customFormat="true" ht="19.2" hidden="false" customHeight="true" outlineLevel="0" collapsed="false">
      <c r="A23" s="40" t="s">
        <v>60</v>
      </c>
      <c r="B23" s="41" t="s">
        <v>61</v>
      </c>
      <c r="C23" s="24" t="n">
        <v>276</v>
      </c>
      <c r="D23" s="42" t="n">
        <f aca="false">D20-(D21+D22)</f>
        <v>0</v>
      </c>
      <c r="E23" s="42" t="n">
        <f aca="false">E20-(E21+E22)</f>
        <v>0</v>
      </c>
      <c r="F23" s="42" t="n">
        <f aca="false">F20-(F21+F22)</f>
        <v>0</v>
      </c>
      <c r="G23" s="42" t="n">
        <f aca="false">G20-(G21+G22)</f>
        <v>0</v>
      </c>
      <c r="H23" s="42" t="n">
        <f aca="false">H20-(H21+H22)</f>
        <v>0</v>
      </c>
      <c r="I23" s="42" t="n">
        <f aca="false">I20-(I21+I22)</f>
        <v>0</v>
      </c>
      <c r="J23" s="42" t="n">
        <f aca="false">D23-E23</f>
        <v>0</v>
      </c>
      <c r="K23" s="42" t="n">
        <f aca="false">D23-F23</f>
        <v>0</v>
      </c>
      <c r="L23" s="42" t="n">
        <f aca="false">F23-G23</f>
        <v>0</v>
      </c>
      <c r="M23" s="42" t="n">
        <f aca="false">H23-I23</f>
        <v>0</v>
      </c>
    </row>
    <row r="24" s="16" customFormat="true" ht="19.2" hidden="false" customHeight="true" outlineLevel="0" collapsed="false">
      <c r="A24" s="40" t="s">
        <v>62</v>
      </c>
      <c r="B24" s="41" t="s">
        <v>63</v>
      </c>
      <c r="C24" s="24" t="n">
        <v>277</v>
      </c>
      <c r="D24" s="42" t="n">
        <f aca="false">D16-(D17+D20)</f>
        <v>0</v>
      </c>
      <c r="E24" s="42" t="n">
        <f aca="false">E16-(E17+E20)</f>
        <v>0</v>
      </c>
      <c r="F24" s="42" t="n">
        <f aca="false">F16-(F17+F20)</f>
        <v>0</v>
      </c>
      <c r="G24" s="42" t="n">
        <f aca="false">G16-(G17+G20)</f>
        <v>0</v>
      </c>
      <c r="H24" s="42" t="n">
        <f aca="false">H16-(H17+H20)</f>
        <v>0</v>
      </c>
      <c r="I24" s="42" t="n">
        <f aca="false">I16-(I17+I20)</f>
        <v>0</v>
      </c>
      <c r="J24" s="42" t="n">
        <f aca="false">D24-E24</f>
        <v>0</v>
      </c>
      <c r="K24" s="42" t="n">
        <f aca="false">D24-F24</f>
        <v>0</v>
      </c>
      <c r="L24" s="42" t="n">
        <f aca="false">F24-G24</f>
        <v>0</v>
      </c>
      <c r="M24" s="42" t="n">
        <f aca="false">H24-I24</f>
        <v>0</v>
      </c>
    </row>
    <row r="25" s="16" customFormat="true" ht="25.8" hidden="false" customHeight="true" outlineLevel="0" collapsed="false">
      <c r="A25" s="38" t="s">
        <v>64</v>
      </c>
      <c r="B25" s="33" t="s">
        <v>65</v>
      </c>
      <c r="C25" s="24" t="n">
        <v>24</v>
      </c>
      <c r="D25" s="37"/>
      <c r="E25" s="37"/>
      <c r="F25" s="37"/>
      <c r="G25" s="37"/>
      <c r="H25" s="37"/>
      <c r="I25" s="37"/>
      <c r="J25" s="39" t="n">
        <f aca="false">D25-E25</f>
        <v>0</v>
      </c>
      <c r="K25" s="39" t="n">
        <f aca="false">D25-F25</f>
        <v>0</v>
      </c>
      <c r="L25" s="39" t="n">
        <f aca="false">F25-G25</f>
        <v>0</v>
      </c>
      <c r="M25" s="39" t="n">
        <f aca="false">H25-I25</f>
        <v>0</v>
      </c>
    </row>
    <row r="26" s="16" customFormat="true" ht="25.8" hidden="false" customHeight="true" outlineLevel="0" collapsed="false">
      <c r="A26" s="38" t="s">
        <v>66</v>
      </c>
      <c r="B26" s="33" t="s">
        <v>67</v>
      </c>
      <c r="C26" s="24" t="n">
        <v>241</v>
      </c>
      <c r="D26" s="37"/>
      <c r="E26" s="37"/>
      <c r="F26" s="37"/>
      <c r="G26" s="37"/>
      <c r="H26" s="37"/>
      <c r="I26" s="37"/>
      <c r="J26" s="39" t="n">
        <f aca="false">D26-E26</f>
        <v>0</v>
      </c>
      <c r="K26" s="39" t="n">
        <f aca="false">D26-F26</f>
        <v>0</v>
      </c>
      <c r="L26" s="39" t="n">
        <f aca="false">F26-G26</f>
        <v>0</v>
      </c>
      <c r="M26" s="39" t="n">
        <f aca="false">H26-I26</f>
        <v>0</v>
      </c>
    </row>
    <row r="27" s="16" customFormat="true" ht="25.8" hidden="false" customHeight="true" outlineLevel="0" collapsed="false">
      <c r="A27" s="38" t="s">
        <v>68</v>
      </c>
      <c r="B27" s="33" t="s">
        <v>69</v>
      </c>
      <c r="C27" s="24" t="n">
        <v>405</v>
      </c>
      <c r="D27" s="37"/>
      <c r="E27" s="34"/>
      <c r="F27" s="37"/>
      <c r="G27" s="34"/>
      <c r="H27" s="37"/>
      <c r="I27" s="34"/>
      <c r="J27" s="35" t="n">
        <f aca="false">D27-E27</f>
        <v>0</v>
      </c>
      <c r="K27" s="35" t="n">
        <f aca="false">D27-F27</f>
        <v>0</v>
      </c>
      <c r="L27" s="35" t="n">
        <f aca="false">F27-G27</f>
        <v>0</v>
      </c>
      <c r="M27" s="35" t="n">
        <f aca="false">H27-I27</f>
        <v>0</v>
      </c>
    </row>
    <row r="28" s="16" customFormat="true" ht="19.2" hidden="false" customHeight="true" outlineLevel="0" collapsed="false">
      <c r="A28" s="38" t="s">
        <v>70</v>
      </c>
      <c r="B28" s="33" t="s">
        <v>71</v>
      </c>
      <c r="C28" s="24" t="n">
        <v>406</v>
      </c>
      <c r="D28" s="37"/>
      <c r="E28" s="34"/>
      <c r="F28" s="37"/>
      <c r="G28" s="34"/>
      <c r="H28" s="37"/>
      <c r="I28" s="34"/>
      <c r="J28" s="35" t="n">
        <f aca="false">D28-E28</f>
        <v>0</v>
      </c>
      <c r="K28" s="35" t="n">
        <f aca="false">D28-F28</f>
        <v>0</v>
      </c>
      <c r="L28" s="35" t="n">
        <f aca="false">F28-G28</f>
        <v>0</v>
      </c>
      <c r="M28" s="35" t="n">
        <f aca="false">H28-I28</f>
        <v>0</v>
      </c>
    </row>
    <row r="29" s="16" customFormat="true" ht="19.2" hidden="false" customHeight="true" outlineLevel="0" collapsed="false">
      <c r="A29" s="40" t="s">
        <v>72</v>
      </c>
      <c r="B29" s="41" t="s">
        <v>73</v>
      </c>
      <c r="C29" s="24" t="n">
        <v>278</v>
      </c>
      <c r="D29" s="42" t="n">
        <f aca="false">D26-(D27+D28)</f>
        <v>0</v>
      </c>
      <c r="E29" s="42" t="n">
        <f aca="false">E26-(E27+E28)</f>
        <v>0</v>
      </c>
      <c r="F29" s="42" t="n">
        <f aca="false">F26-(F27+F28)</f>
        <v>0</v>
      </c>
      <c r="G29" s="42" t="n">
        <f aca="false">G26-(G27+G28)</f>
        <v>0</v>
      </c>
      <c r="H29" s="42" t="n">
        <f aca="false">H26-(H27+H28)</f>
        <v>0</v>
      </c>
      <c r="I29" s="42" t="n">
        <f aca="false">I26-(I27+I28)</f>
        <v>0</v>
      </c>
      <c r="J29" s="42" t="n">
        <f aca="false">D29-E29</f>
        <v>0</v>
      </c>
      <c r="K29" s="42" t="n">
        <f aca="false">D29-F29</f>
        <v>0</v>
      </c>
      <c r="L29" s="42" t="n">
        <f aca="false">F29-G29</f>
        <v>0</v>
      </c>
      <c r="M29" s="42" t="n">
        <f aca="false">H29-I29</f>
        <v>0</v>
      </c>
    </row>
    <row r="30" s="16" customFormat="true" ht="19.2" hidden="false" customHeight="true" outlineLevel="0" collapsed="false">
      <c r="A30" s="38" t="s">
        <v>74</v>
      </c>
      <c r="B30" s="33" t="s">
        <v>75</v>
      </c>
      <c r="C30" s="24" t="n">
        <v>242</v>
      </c>
      <c r="D30" s="37"/>
      <c r="E30" s="37"/>
      <c r="F30" s="37"/>
      <c r="G30" s="37"/>
      <c r="H30" s="37"/>
      <c r="I30" s="37"/>
      <c r="J30" s="39" t="n">
        <f aca="false">D30-E30</f>
        <v>0</v>
      </c>
      <c r="K30" s="39" t="n">
        <f aca="false">D30-F30</f>
        <v>0</v>
      </c>
      <c r="L30" s="39" t="n">
        <f aca="false">F30-G30</f>
        <v>0</v>
      </c>
      <c r="M30" s="39" t="n">
        <f aca="false">H30-I30</f>
        <v>0</v>
      </c>
    </row>
    <row r="31" s="16" customFormat="true" ht="19.2" hidden="false" customHeight="true" outlineLevel="0" collapsed="false">
      <c r="A31" s="38" t="s">
        <v>76</v>
      </c>
      <c r="B31" s="33" t="s">
        <v>77</v>
      </c>
      <c r="C31" s="24" t="n">
        <v>407</v>
      </c>
      <c r="D31" s="37"/>
      <c r="E31" s="34"/>
      <c r="F31" s="37"/>
      <c r="G31" s="34"/>
      <c r="H31" s="37"/>
      <c r="I31" s="34"/>
      <c r="J31" s="42" t="n">
        <f aca="false">D31-E31</f>
        <v>0</v>
      </c>
      <c r="K31" s="42" t="n">
        <f aca="false">D31-F31</f>
        <v>0</v>
      </c>
      <c r="L31" s="42" t="n">
        <f aca="false">F31-G31</f>
        <v>0</v>
      </c>
      <c r="M31" s="42" t="n">
        <f aca="false">H31-I31</f>
        <v>0</v>
      </c>
    </row>
    <row r="32" s="16" customFormat="true" ht="19.2" hidden="false" customHeight="true" outlineLevel="0" collapsed="false">
      <c r="A32" s="38" t="s">
        <v>70</v>
      </c>
      <c r="B32" s="33" t="s">
        <v>78</v>
      </c>
      <c r="C32" s="24" t="n">
        <v>408</v>
      </c>
      <c r="D32" s="37"/>
      <c r="E32" s="34"/>
      <c r="F32" s="37"/>
      <c r="G32" s="34"/>
      <c r="H32" s="37"/>
      <c r="I32" s="34"/>
      <c r="J32" s="42" t="n">
        <f aca="false">D32-E32</f>
        <v>0</v>
      </c>
      <c r="K32" s="42" t="n">
        <f aca="false">D32-F32</f>
        <v>0</v>
      </c>
      <c r="L32" s="42" t="n">
        <f aca="false">F32-G32</f>
        <v>0</v>
      </c>
      <c r="M32" s="42" t="n">
        <f aca="false">H32-I32</f>
        <v>0</v>
      </c>
    </row>
    <row r="33" s="16" customFormat="true" ht="19.2" hidden="false" customHeight="true" outlineLevel="0" collapsed="false">
      <c r="A33" s="40" t="s">
        <v>79</v>
      </c>
      <c r="B33" s="41" t="s">
        <v>80</v>
      </c>
      <c r="C33" s="24" t="n">
        <v>279</v>
      </c>
      <c r="D33" s="42" t="n">
        <f aca="false">D30-(D31+D32)</f>
        <v>0</v>
      </c>
      <c r="E33" s="42" t="n">
        <f aca="false">E30-(E31+E32)</f>
        <v>0</v>
      </c>
      <c r="F33" s="42" t="n">
        <f aca="false">F30-(F31+F32)</f>
        <v>0</v>
      </c>
      <c r="G33" s="42" t="n">
        <f aca="false">G30-(G31+G32)</f>
        <v>0</v>
      </c>
      <c r="H33" s="42" t="n">
        <f aca="false">H30-(H31+H32)</f>
        <v>0</v>
      </c>
      <c r="I33" s="42" t="n">
        <f aca="false">I30-(I31+I32)</f>
        <v>0</v>
      </c>
      <c r="J33" s="42" t="n">
        <f aca="false">D33-E33</f>
        <v>0</v>
      </c>
      <c r="K33" s="42" t="n">
        <f aca="false">D33-F33</f>
        <v>0</v>
      </c>
      <c r="L33" s="42" t="n">
        <f aca="false">F33-G33</f>
        <v>0</v>
      </c>
      <c r="M33" s="42" t="n">
        <f aca="false">H33-I33</f>
        <v>0</v>
      </c>
    </row>
    <row r="34" s="16" customFormat="true" ht="19.2" hidden="false" customHeight="true" outlineLevel="0" collapsed="false">
      <c r="A34" s="40" t="s">
        <v>81</v>
      </c>
      <c r="B34" s="41" t="s">
        <v>82</v>
      </c>
      <c r="C34" s="24" t="n">
        <v>280</v>
      </c>
      <c r="D34" s="42" t="n">
        <f aca="false">D25-(D26+D30)</f>
        <v>0</v>
      </c>
      <c r="E34" s="42" t="n">
        <f aca="false">E25-(E26+E30)</f>
        <v>0</v>
      </c>
      <c r="F34" s="42" t="n">
        <f aca="false">F25-(F26+F30)</f>
        <v>0</v>
      </c>
      <c r="G34" s="42" t="n">
        <f aca="false">G25-(G26+G30)</f>
        <v>0</v>
      </c>
      <c r="H34" s="42" t="n">
        <f aca="false">H25-(H26+H30)</f>
        <v>0</v>
      </c>
      <c r="I34" s="42" t="n">
        <f aca="false">I25-(I26+I30)</f>
        <v>0</v>
      </c>
      <c r="J34" s="42" t="n">
        <f aca="false">D34-E34</f>
        <v>0</v>
      </c>
      <c r="K34" s="42" t="n">
        <f aca="false">D34-F34</f>
        <v>0</v>
      </c>
      <c r="L34" s="42" t="n">
        <f aca="false">F34-G34</f>
        <v>0</v>
      </c>
      <c r="M34" s="42" t="n">
        <f aca="false">H34-I34</f>
        <v>0</v>
      </c>
    </row>
    <row r="35" s="16" customFormat="true" ht="19.2" hidden="false" customHeight="true" outlineLevel="0" collapsed="false">
      <c r="A35" s="38" t="s">
        <v>83</v>
      </c>
      <c r="B35" s="33" t="s">
        <v>84</v>
      </c>
      <c r="C35" s="24" t="n">
        <v>25</v>
      </c>
      <c r="D35" s="37"/>
      <c r="E35" s="37"/>
      <c r="F35" s="37"/>
      <c r="G35" s="37"/>
      <c r="H35" s="37"/>
      <c r="I35" s="37"/>
      <c r="J35" s="39" t="n">
        <f aca="false">D35-E35</f>
        <v>0</v>
      </c>
      <c r="K35" s="39" t="n">
        <f aca="false">D35-F35</f>
        <v>0</v>
      </c>
      <c r="L35" s="39" t="n">
        <f aca="false">F35-G35</f>
        <v>0</v>
      </c>
      <c r="M35" s="39" t="n">
        <f aca="false">H35-I35</f>
        <v>0</v>
      </c>
    </row>
    <row r="36" s="16" customFormat="true" ht="19.2" hidden="false" customHeight="true" outlineLevel="0" collapsed="false">
      <c r="A36" s="38" t="s">
        <v>85</v>
      </c>
      <c r="B36" s="33" t="s">
        <v>86</v>
      </c>
      <c r="C36" s="24" t="n">
        <v>26</v>
      </c>
      <c r="D36" s="37"/>
      <c r="E36" s="37"/>
      <c r="F36" s="37"/>
      <c r="G36" s="37"/>
      <c r="H36" s="37"/>
      <c r="I36" s="37"/>
      <c r="J36" s="39" t="n">
        <f aca="false">D36-E36</f>
        <v>0</v>
      </c>
      <c r="K36" s="39" t="n">
        <f aca="false">D36-F36</f>
        <v>0</v>
      </c>
      <c r="L36" s="39" t="n">
        <f aca="false">F36-G36</f>
        <v>0</v>
      </c>
      <c r="M36" s="39" t="n">
        <f aca="false">H36-I36</f>
        <v>0</v>
      </c>
    </row>
    <row r="37" s="16" customFormat="true" ht="19.2" hidden="false" customHeight="true" outlineLevel="0" collapsed="false">
      <c r="A37" s="38" t="s">
        <v>87</v>
      </c>
      <c r="B37" s="33" t="s">
        <v>88</v>
      </c>
      <c r="C37" s="24" t="n">
        <v>261</v>
      </c>
      <c r="D37" s="37"/>
      <c r="E37" s="37"/>
      <c r="F37" s="37"/>
      <c r="G37" s="37"/>
      <c r="H37" s="37"/>
      <c r="I37" s="37"/>
      <c r="J37" s="39" t="n">
        <f aca="false">D37-E37</f>
        <v>0</v>
      </c>
      <c r="K37" s="39" t="n">
        <f aca="false">D37-F37</f>
        <v>0</v>
      </c>
      <c r="L37" s="39" t="n">
        <f aca="false">F37-G37</f>
        <v>0</v>
      </c>
      <c r="M37" s="39" t="n">
        <f aca="false">H37-I37</f>
        <v>0</v>
      </c>
    </row>
    <row r="38" s="16" customFormat="true" ht="19.2" hidden="false" customHeight="true" outlineLevel="0" collapsed="false">
      <c r="A38" s="38" t="s">
        <v>89</v>
      </c>
      <c r="B38" s="33" t="s">
        <v>90</v>
      </c>
      <c r="C38" s="24" t="n">
        <v>409</v>
      </c>
      <c r="D38" s="37"/>
      <c r="E38" s="37"/>
      <c r="F38" s="37"/>
      <c r="G38" s="37"/>
      <c r="H38" s="37"/>
      <c r="I38" s="37"/>
      <c r="J38" s="42" t="n">
        <f aca="false">D38-E38</f>
        <v>0</v>
      </c>
      <c r="K38" s="42" t="n">
        <f aca="false">D38-F38</f>
        <v>0</v>
      </c>
      <c r="L38" s="42" t="n">
        <f aca="false">F38-G38</f>
        <v>0</v>
      </c>
      <c r="M38" s="42" t="n">
        <f aca="false">H38-I38</f>
        <v>0</v>
      </c>
    </row>
    <row r="39" s="16" customFormat="true" ht="19.2" hidden="false" customHeight="true" outlineLevel="0" collapsed="false">
      <c r="A39" s="40" t="s">
        <v>91</v>
      </c>
      <c r="B39" s="41" t="s">
        <v>92</v>
      </c>
      <c r="C39" s="24" t="n">
        <v>281</v>
      </c>
      <c r="D39" s="42" t="n">
        <f aca="false">D37-D38</f>
        <v>0</v>
      </c>
      <c r="E39" s="42" t="n">
        <f aca="false">E37-E38</f>
        <v>0</v>
      </c>
      <c r="F39" s="42" t="n">
        <f aca="false">F37-F38</f>
        <v>0</v>
      </c>
      <c r="G39" s="42" t="n">
        <f aca="false">G37-G38</f>
        <v>0</v>
      </c>
      <c r="H39" s="42" t="n">
        <f aca="false">H37-H38</f>
        <v>0</v>
      </c>
      <c r="I39" s="42" t="n">
        <f aca="false">I37-I38</f>
        <v>0</v>
      </c>
      <c r="J39" s="42" t="n">
        <f aca="false">D39-E39</f>
        <v>0</v>
      </c>
      <c r="K39" s="42" t="n">
        <f aca="false">D39-F39</f>
        <v>0</v>
      </c>
      <c r="L39" s="42" t="n">
        <f aca="false">F39-G39</f>
        <v>0</v>
      </c>
      <c r="M39" s="42" t="n">
        <f aca="false">H39-I39</f>
        <v>0</v>
      </c>
    </row>
    <row r="40" s="16" customFormat="true" ht="27.45" hidden="false" customHeight="true" outlineLevel="0" collapsed="false">
      <c r="A40" s="38" t="s">
        <v>93</v>
      </c>
      <c r="B40" s="33" t="s">
        <v>94</v>
      </c>
      <c r="C40" s="24" t="n">
        <v>262</v>
      </c>
      <c r="D40" s="37"/>
      <c r="E40" s="37"/>
      <c r="F40" s="37"/>
      <c r="G40" s="37"/>
      <c r="H40" s="37"/>
      <c r="I40" s="37"/>
      <c r="J40" s="39" t="n">
        <f aca="false">D40-E40</f>
        <v>0</v>
      </c>
      <c r="K40" s="39" t="n">
        <f aca="false">D40-F40</f>
        <v>0</v>
      </c>
      <c r="L40" s="39" t="n">
        <f aca="false">F40-G40</f>
        <v>0</v>
      </c>
      <c r="M40" s="39" t="n">
        <f aca="false">H40-I40</f>
        <v>0</v>
      </c>
    </row>
    <row r="41" s="16" customFormat="true" ht="19.2" hidden="false" customHeight="true" outlineLevel="0" collapsed="false">
      <c r="A41" s="38" t="s">
        <v>95</v>
      </c>
      <c r="B41" s="33" t="s">
        <v>96</v>
      </c>
      <c r="C41" s="24" t="n">
        <v>410</v>
      </c>
      <c r="D41" s="37"/>
      <c r="E41" s="37"/>
      <c r="F41" s="37"/>
      <c r="G41" s="37"/>
      <c r="H41" s="37"/>
      <c r="I41" s="37"/>
      <c r="J41" s="42" t="n">
        <f aca="false">D41-E41</f>
        <v>0</v>
      </c>
      <c r="K41" s="42" t="n">
        <f aca="false">D41-F41</f>
        <v>0</v>
      </c>
      <c r="L41" s="42" t="n">
        <f aca="false">F41-G41</f>
        <v>0</v>
      </c>
      <c r="M41" s="42" t="n">
        <f aca="false">H41-I41</f>
        <v>0</v>
      </c>
    </row>
    <row r="42" s="16" customFormat="true" ht="19.2" hidden="false" customHeight="true" outlineLevel="0" collapsed="false">
      <c r="A42" s="38" t="s">
        <v>97</v>
      </c>
      <c r="B42" s="33" t="s">
        <v>98</v>
      </c>
      <c r="C42" s="24" t="n">
        <v>411</v>
      </c>
      <c r="D42" s="37"/>
      <c r="E42" s="37"/>
      <c r="F42" s="37"/>
      <c r="G42" s="37"/>
      <c r="H42" s="37"/>
      <c r="I42" s="37"/>
      <c r="J42" s="42" t="n">
        <f aca="false">D42-E42</f>
        <v>0</v>
      </c>
      <c r="K42" s="42" t="n">
        <f aca="false">D42-F42</f>
        <v>0</v>
      </c>
      <c r="L42" s="42" t="n">
        <f aca="false">F42-G42</f>
        <v>0</v>
      </c>
      <c r="M42" s="42" t="n">
        <f aca="false">H42-I42</f>
        <v>0</v>
      </c>
    </row>
    <row r="43" s="16" customFormat="true" ht="19.2" hidden="false" customHeight="true" outlineLevel="0" collapsed="false">
      <c r="A43" s="40" t="s">
        <v>99</v>
      </c>
      <c r="B43" s="41" t="s">
        <v>100</v>
      </c>
      <c r="C43" s="24" t="n">
        <v>282</v>
      </c>
      <c r="D43" s="42" t="n">
        <f aca="false">D40-(D41+D42)</f>
        <v>0</v>
      </c>
      <c r="E43" s="42" t="n">
        <f aca="false">E40-(E41+E42)</f>
        <v>0</v>
      </c>
      <c r="F43" s="42" t="n">
        <f aca="false">F40-(F41+F42)</f>
        <v>0</v>
      </c>
      <c r="G43" s="42" t="n">
        <f aca="false">G40-(G41+G42)</f>
        <v>0</v>
      </c>
      <c r="H43" s="42" t="n">
        <f aca="false">H40-(H41+H42)</f>
        <v>0</v>
      </c>
      <c r="I43" s="42" t="n">
        <f aca="false">I40-(I41+I42)</f>
        <v>0</v>
      </c>
      <c r="J43" s="42" t="n">
        <f aca="false">D43-E43</f>
        <v>0</v>
      </c>
      <c r="K43" s="42" t="n">
        <f aca="false">D43-F43</f>
        <v>0</v>
      </c>
      <c r="L43" s="42" t="n">
        <f aca="false">F43-G43</f>
        <v>0</v>
      </c>
      <c r="M43" s="42" t="n">
        <f aca="false">H43-I43</f>
        <v>0</v>
      </c>
    </row>
    <row r="44" s="16" customFormat="true" ht="19.2" hidden="false" customHeight="true" outlineLevel="0" collapsed="false">
      <c r="A44" s="40" t="s">
        <v>101</v>
      </c>
      <c r="B44" s="41" t="s">
        <v>102</v>
      </c>
      <c r="C44" s="24" t="n">
        <v>283</v>
      </c>
      <c r="D44" s="42" t="n">
        <f aca="false">D36-(D37+D40)</f>
        <v>0</v>
      </c>
      <c r="E44" s="42" t="n">
        <f aca="false">E36-(E37+E40)</f>
        <v>0</v>
      </c>
      <c r="F44" s="42" t="n">
        <f aca="false">F36-(F37+F40)</f>
        <v>0</v>
      </c>
      <c r="G44" s="42" t="n">
        <f aca="false">G36-(G37+G40)</f>
        <v>0</v>
      </c>
      <c r="H44" s="42" t="n">
        <f aca="false">H36-(H37+H40)</f>
        <v>0</v>
      </c>
      <c r="I44" s="42" t="n">
        <f aca="false">I36-(I37+I40)</f>
        <v>0</v>
      </c>
      <c r="J44" s="42" t="n">
        <f aca="false">D44-E44</f>
        <v>0</v>
      </c>
      <c r="K44" s="42" t="n">
        <f aca="false">D44-F44</f>
        <v>0</v>
      </c>
      <c r="L44" s="42" t="n">
        <f aca="false">F44-G44</f>
        <v>0</v>
      </c>
      <c r="M44" s="42" t="n">
        <f aca="false">H44-I44</f>
        <v>0</v>
      </c>
    </row>
    <row r="45" s="16" customFormat="true" ht="28.2" hidden="false" customHeight="true" outlineLevel="0" collapsed="false">
      <c r="A45" s="38" t="s">
        <v>103</v>
      </c>
      <c r="B45" s="33" t="s">
        <v>104</v>
      </c>
      <c r="C45" s="24" t="n">
        <v>27</v>
      </c>
      <c r="D45" s="37"/>
      <c r="E45" s="37"/>
      <c r="F45" s="37"/>
      <c r="G45" s="37"/>
      <c r="H45" s="37"/>
      <c r="I45" s="37"/>
      <c r="J45" s="39" t="n">
        <f aca="false">D45-E45</f>
        <v>0</v>
      </c>
      <c r="K45" s="39" t="n">
        <f aca="false">D45-F45</f>
        <v>0</v>
      </c>
      <c r="L45" s="39" t="n">
        <f aca="false">F45-G45</f>
        <v>0</v>
      </c>
      <c r="M45" s="39" t="n">
        <f aca="false">H45-I45</f>
        <v>0</v>
      </c>
    </row>
    <row r="46" s="16" customFormat="true" ht="25.8" hidden="false" customHeight="true" outlineLevel="0" collapsed="false">
      <c r="A46" s="38" t="s">
        <v>105</v>
      </c>
      <c r="B46" s="33" t="s">
        <v>106</v>
      </c>
      <c r="C46" s="24" t="n">
        <v>28</v>
      </c>
      <c r="D46" s="37"/>
      <c r="E46" s="37"/>
      <c r="F46" s="37"/>
      <c r="G46" s="37"/>
      <c r="H46" s="37"/>
      <c r="I46" s="37"/>
      <c r="J46" s="39" t="n">
        <f aca="false">D46-E46</f>
        <v>0</v>
      </c>
      <c r="K46" s="39" t="n">
        <f aca="false">D46-F46</f>
        <v>0</v>
      </c>
      <c r="L46" s="39" t="n">
        <f aca="false">F46-G46</f>
        <v>0</v>
      </c>
      <c r="M46" s="39" t="n">
        <f aca="false">H46-I46</f>
        <v>0</v>
      </c>
    </row>
    <row r="47" s="16" customFormat="true" ht="19.2" hidden="false" customHeight="true" outlineLevel="0" collapsed="false">
      <c r="A47" s="38" t="s">
        <v>107</v>
      </c>
      <c r="B47" s="33" t="s">
        <v>108</v>
      </c>
      <c r="C47" s="24" t="n">
        <v>29</v>
      </c>
      <c r="D47" s="37"/>
      <c r="E47" s="37"/>
      <c r="F47" s="37"/>
      <c r="G47" s="37"/>
      <c r="H47" s="37"/>
      <c r="I47" s="37"/>
      <c r="J47" s="39" t="n">
        <f aca="false">D47-E47</f>
        <v>0</v>
      </c>
      <c r="K47" s="39" t="n">
        <f aca="false">D47-F47</f>
        <v>0</v>
      </c>
      <c r="L47" s="39" t="n">
        <f aca="false">F47-G47</f>
        <v>0</v>
      </c>
      <c r="M47" s="39" t="n">
        <f aca="false">H47-I47</f>
        <v>0</v>
      </c>
    </row>
    <row r="48" s="16" customFormat="true" ht="19.2" hidden="false" customHeight="true" outlineLevel="0" collapsed="false">
      <c r="A48" s="38" t="s">
        <v>109</v>
      </c>
      <c r="B48" s="33" t="s">
        <v>110</v>
      </c>
      <c r="C48" s="24" t="n">
        <v>210</v>
      </c>
      <c r="D48" s="37"/>
      <c r="E48" s="37"/>
      <c r="F48" s="37"/>
      <c r="G48" s="37"/>
      <c r="H48" s="37"/>
      <c r="I48" s="37"/>
      <c r="J48" s="42" t="n">
        <f aca="false">D48-E48</f>
        <v>0</v>
      </c>
      <c r="K48" s="42" t="n">
        <f aca="false">D48-F48</f>
        <v>0</v>
      </c>
      <c r="L48" s="42" t="n">
        <f aca="false">F48-G48</f>
        <v>0</v>
      </c>
      <c r="M48" s="42" t="n">
        <f aca="false">H48-I48</f>
        <v>0</v>
      </c>
    </row>
    <row r="49" s="16" customFormat="true" ht="23.55" hidden="false" customHeight="true" outlineLevel="0" collapsed="false">
      <c r="A49" s="38" t="s">
        <v>111</v>
      </c>
      <c r="B49" s="33" t="s">
        <v>112</v>
      </c>
      <c r="C49" s="24" t="n">
        <v>211</v>
      </c>
      <c r="D49" s="37"/>
      <c r="E49" s="37"/>
      <c r="F49" s="37"/>
      <c r="G49" s="37"/>
      <c r="H49" s="37"/>
      <c r="I49" s="37"/>
      <c r="J49" s="42" t="n">
        <f aca="false">D49-E49</f>
        <v>0</v>
      </c>
      <c r="K49" s="42" t="n">
        <f aca="false">D49-F49</f>
        <v>0</v>
      </c>
      <c r="L49" s="42" t="n">
        <f aca="false">F49-G49</f>
        <v>0</v>
      </c>
      <c r="M49" s="42" t="n">
        <f aca="false">H49-I49</f>
        <v>0</v>
      </c>
    </row>
    <row r="50" s="16" customFormat="true" ht="24.6" hidden="false" customHeight="true" outlineLevel="0" collapsed="false">
      <c r="A50" s="40" t="s">
        <v>113</v>
      </c>
      <c r="B50" s="41" t="s">
        <v>114</v>
      </c>
      <c r="C50" s="24" t="n">
        <v>284</v>
      </c>
      <c r="D50" s="42" t="n">
        <f aca="false">D6-(D7+D8+D16+D25+D35+D36+D45+D46+D47+D48+D49)</f>
        <v>0</v>
      </c>
      <c r="E50" s="42" t="n">
        <f aca="false">E6-(E7+E8+E16+E25+E35+E36+E45+E46+E47+E48+E49)</f>
        <v>0</v>
      </c>
      <c r="F50" s="42" t="n">
        <f aca="false">F6-(F7+F8+F16+F25+F35+F36+F45+F46+F47+F48+F49)</f>
        <v>0</v>
      </c>
      <c r="G50" s="42" t="n">
        <f aca="false">G6-(G7+G8+G16+G25+G35+G36+G45+G46+G47+G48+G49)</f>
        <v>0</v>
      </c>
      <c r="H50" s="42" t="n">
        <f aca="false">H6-(H7+H8+H16+H25+H35+H36+H45+H46+H47+H48+H49)</f>
        <v>0</v>
      </c>
      <c r="I50" s="42" t="n">
        <f aca="false">I6-(I7+I8+I16+I25+I35+I36+I45+I46+I47+I48+I49)</f>
        <v>0</v>
      </c>
      <c r="J50" s="42" t="n">
        <f aca="false">D50-E50</f>
        <v>0</v>
      </c>
      <c r="K50" s="42" t="n">
        <f aca="false">D50-F50</f>
        <v>0</v>
      </c>
      <c r="L50" s="42" t="n">
        <f aca="false">F50-G50</f>
        <v>0</v>
      </c>
      <c r="M50" s="42" t="n">
        <f aca="false">H50-I50</f>
        <v>0</v>
      </c>
    </row>
    <row r="51" s="28" customFormat="true" ht="19.2" hidden="false" customHeight="true" outlineLevel="0" collapsed="false">
      <c r="A51" s="43" t="s">
        <v>115</v>
      </c>
      <c r="B51" s="23" t="s">
        <v>15</v>
      </c>
      <c r="C51" s="24" t="n">
        <v>3</v>
      </c>
      <c r="D51" s="30"/>
      <c r="E51" s="31"/>
      <c r="F51" s="30"/>
      <c r="G51" s="31"/>
      <c r="H51" s="30"/>
      <c r="I51" s="31"/>
      <c r="J51" s="27" t="n">
        <f aca="false">D51-E51</f>
        <v>0</v>
      </c>
      <c r="K51" s="27" t="n">
        <f aca="false">D51-F51</f>
        <v>0</v>
      </c>
      <c r="L51" s="27" t="n">
        <f aca="false">F51-G51</f>
        <v>0</v>
      </c>
      <c r="M51" s="27" t="n">
        <f aca="false">H51-I51</f>
        <v>0</v>
      </c>
    </row>
    <row r="52" s="16" customFormat="true" ht="19.2" hidden="false" customHeight="true" outlineLevel="0" collapsed="false">
      <c r="A52" s="38" t="s">
        <v>116</v>
      </c>
      <c r="B52" s="33" t="s">
        <v>117</v>
      </c>
      <c r="C52" s="24" t="n">
        <v>31</v>
      </c>
      <c r="D52" s="34"/>
      <c r="E52" s="34"/>
      <c r="F52" s="34"/>
      <c r="G52" s="34"/>
      <c r="H52" s="34"/>
      <c r="I52" s="34"/>
      <c r="J52" s="35" t="n">
        <f aca="false">D52-E52</f>
        <v>0</v>
      </c>
      <c r="K52" s="35" t="n">
        <f aca="false">D52-F52</f>
        <v>0</v>
      </c>
      <c r="L52" s="35" t="n">
        <f aca="false">F52-G52</f>
        <v>0</v>
      </c>
      <c r="M52" s="35" t="n">
        <f aca="false">H52-I52</f>
        <v>0</v>
      </c>
    </row>
    <row r="53" s="16" customFormat="true" ht="19.2" hidden="false" customHeight="true" outlineLevel="0" collapsed="false">
      <c r="A53" s="44" t="s">
        <v>118</v>
      </c>
      <c r="B53" s="41" t="s">
        <v>119</v>
      </c>
      <c r="C53" s="24" t="n">
        <v>200</v>
      </c>
      <c r="D53" s="45" t="n">
        <f aca="false">D51-D52</f>
        <v>0</v>
      </c>
      <c r="E53" s="45" t="n">
        <f aca="false">E51-E52</f>
        <v>0</v>
      </c>
      <c r="F53" s="45" t="n">
        <f aca="false">F51-F52</f>
        <v>0</v>
      </c>
      <c r="G53" s="45" t="n">
        <f aca="false">G51-G52</f>
        <v>0</v>
      </c>
      <c r="H53" s="45" t="n">
        <f aca="false">H51-H52</f>
        <v>0</v>
      </c>
      <c r="I53" s="45" t="n">
        <f aca="false">I51-I52</f>
        <v>0</v>
      </c>
      <c r="J53" s="35" t="n">
        <f aca="false">D53-E53</f>
        <v>0</v>
      </c>
      <c r="K53" s="35" t="n">
        <f aca="false">D53-F53</f>
        <v>0</v>
      </c>
      <c r="L53" s="35" t="n">
        <f aca="false">F53-G53</f>
        <v>0</v>
      </c>
      <c r="M53" s="35" t="n">
        <f aca="false">H53-I53</f>
        <v>0</v>
      </c>
    </row>
    <row r="54" s="28" customFormat="true" ht="19.2" hidden="false" customHeight="true" outlineLevel="0" collapsed="false">
      <c r="A54" s="43" t="s">
        <v>120</v>
      </c>
      <c r="B54" s="23" t="s">
        <v>16</v>
      </c>
      <c r="C54" s="24" t="n">
        <v>4</v>
      </c>
      <c r="D54" s="30"/>
      <c r="E54" s="31"/>
      <c r="F54" s="30"/>
      <c r="G54" s="31"/>
      <c r="H54" s="30"/>
      <c r="I54" s="31"/>
      <c r="J54" s="27" t="n">
        <f aca="false">D54-E54</f>
        <v>0</v>
      </c>
      <c r="K54" s="27" t="n">
        <f aca="false">D54-F54</f>
        <v>0</v>
      </c>
      <c r="L54" s="27" t="n">
        <f aca="false">F54-G54</f>
        <v>0</v>
      </c>
      <c r="M54" s="27" t="n">
        <f aca="false">H54-I54</f>
        <v>0</v>
      </c>
    </row>
    <row r="55" s="16" customFormat="true" ht="19.2" hidden="false" customHeight="true" outlineLevel="0" collapsed="false">
      <c r="A55" s="32" t="s">
        <v>121</v>
      </c>
      <c r="B55" s="46" t="s">
        <v>122</v>
      </c>
      <c r="C55" s="24" t="n">
        <v>41</v>
      </c>
      <c r="D55" s="37"/>
      <c r="E55" s="34"/>
      <c r="F55" s="37"/>
      <c r="G55" s="34"/>
      <c r="H55" s="37"/>
      <c r="I55" s="34"/>
      <c r="J55" s="35" t="n">
        <f aca="false">D55-E55</f>
        <v>0</v>
      </c>
      <c r="K55" s="35" t="n">
        <f aca="false">D55-F55</f>
        <v>0</v>
      </c>
      <c r="L55" s="35" t="n">
        <f aca="false">F55-G55</f>
        <v>0</v>
      </c>
      <c r="M55" s="35" t="n">
        <f aca="false">H55-I55</f>
        <v>0</v>
      </c>
    </row>
    <row r="56" s="16" customFormat="true" ht="19.2" hidden="false" customHeight="true" outlineLevel="0" collapsed="false">
      <c r="A56" s="36" t="s">
        <v>123</v>
      </c>
      <c r="B56" s="33" t="s">
        <v>124</v>
      </c>
      <c r="C56" s="24" t="n">
        <v>42</v>
      </c>
      <c r="D56" s="37"/>
      <c r="E56" s="34"/>
      <c r="F56" s="37"/>
      <c r="G56" s="34"/>
      <c r="H56" s="37"/>
      <c r="I56" s="34"/>
      <c r="J56" s="35" t="n">
        <f aca="false">D56-E56</f>
        <v>0</v>
      </c>
      <c r="K56" s="35" t="n">
        <f aca="false">D56-F56</f>
        <v>0</v>
      </c>
      <c r="L56" s="35" t="n">
        <f aca="false">F56-G56</f>
        <v>0</v>
      </c>
      <c r="M56" s="35" t="n">
        <f aca="false">H56-I56</f>
        <v>0</v>
      </c>
    </row>
    <row r="57" s="16" customFormat="true" ht="19.2" hidden="false" customHeight="true" outlineLevel="0" collapsed="false">
      <c r="A57" s="36" t="s">
        <v>125</v>
      </c>
      <c r="B57" s="33" t="s">
        <v>126</v>
      </c>
      <c r="C57" s="24" t="n">
        <v>43</v>
      </c>
      <c r="D57" s="34"/>
      <c r="E57" s="34"/>
      <c r="F57" s="34"/>
      <c r="G57" s="34"/>
      <c r="H57" s="34"/>
      <c r="I57" s="34"/>
      <c r="J57" s="35" t="n">
        <f aca="false">D57-E57</f>
        <v>0</v>
      </c>
      <c r="K57" s="35" t="n">
        <f aca="false">D57-F57</f>
        <v>0</v>
      </c>
      <c r="L57" s="35" t="n">
        <f aca="false">F57-G57</f>
        <v>0</v>
      </c>
      <c r="M57" s="35" t="n">
        <f aca="false">H57-I57</f>
        <v>0</v>
      </c>
    </row>
    <row r="58" s="16" customFormat="true" ht="19.2" hidden="false" customHeight="true" outlineLevel="0" collapsed="false">
      <c r="A58" s="36" t="s">
        <v>127</v>
      </c>
      <c r="B58" s="33" t="s">
        <v>128</v>
      </c>
      <c r="C58" s="24" t="n">
        <v>44</v>
      </c>
      <c r="D58" s="34"/>
      <c r="E58" s="34"/>
      <c r="F58" s="34"/>
      <c r="G58" s="34"/>
      <c r="H58" s="34"/>
      <c r="I58" s="34"/>
      <c r="J58" s="35" t="n">
        <f aca="false">D58-E58</f>
        <v>0</v>
      </c>
      <c r="K58" s="35" t="n">
        <f aca="false">D58-F58</f>
        <v>0</v>
      </c>
      <c r="L58" s="35" t="n">
        <f aca="false">F58-G58</f>
        <v>0</v>
      </c>
      <c r="M58" s="35" t="n">
        <f aca="false">H58-I58</f>
        <v>0</v>
      </c>
    </row>
    <row r="59" s="16" customFormat="true" ht="19.2" hidden="false" customHeight="true" outlineLevel="0" collapsed="false">
      <c r="A59" s="36" t="s">
        <v>129</v>
      </c>
      <c r="B59" s="33" t="s">
        <v>130</v>
      </c>
      <c r="C59" s="24" t="n">
        <v>45</v>
      </c>
      <c r="D59" s="37"/>
      <c r="E59" s="34"/>
      <c r="F59" s="37"/>
      <c r="G59" s="34"/>
      <c r="H59" s="37"/>
      <c r="I59" s="34"/>
      <c r="J59" s="35" t="n">
        <f aca="false">D59-E59</f>
        <v>0</v>
      </c>
      <c r="K59" s="35" t="n">
        <f aca="false">D59-F59</f>
        <v>0</v>
      </c>
      <c r="L59" s="35" t="n">
        <f aca="false">F59-G59</f>
        <v>0</v>
      </c>
      <c r="M59" s="35" t="n">
        <f aca="false">H59-I59</f>
        <v>0</v>
      </c>
    </row>
    <row r="60" s="16" customFormat="true" ht="19.2" hidden="false" customHeight="true" outlineLevel="0" collapsed="false">
      <c r="A60" s="36" t="s">
        <v>131</v>
      </c>
      <c r="B60" s="33" t="s">
        <v>132</v>
      </c>
      <c r="C60" s="24" t="n">
        <v>451</v>
      </c>
      <c r="D60" s="37"/>
      <c r="E60" s="34"/>
      <c r="F60" s="37"/>
      <c r="G60" s="34"/>
      <c r="H60" s="37"/>
      <c r="I60" s="34"/>
      <c r="J60" s="35" t="n">
        <f aca="false">D60-E60</f>
        <v>0</v>
      </c>
      <c r="K60" s="35" t="n">
        <f aca="false">D60-F60</f>
        <v>0</v>
      </c>
      <c r="L60" s="35" t="n">
        <f aca="false">F60-G60</f>
        <v>0</v>
      </c>
      <c r="M60" s="35" t="n">
        <f aca="false">H60-I60</f>
        <v>0</v>
      </c>
    </row>
    <row r="61" s="16" customFormat="true" ht="19.2" hidden="false" customHeight="true" outlineLevel="0" collapsed="false">
      <c r="A61" s="40" t="s">
        <v>133</v>
      </c>
      <c r="B61" s="41" t="s">
        <v>134</v>
      </c>
      <c r="C61" s="24" t="n">
        <v>202</v>
      </c>
      <c r="D61" s="45" t="n">
        <f aca="false">D59-D60</f>
        <v>0</v>
      </c>
      <c r="E61" s="45" t="n">
        <f aca="false">E59-E60</f>
        <v>0</v>
      </c>
      <c r="F61" s="45" t="n">
        <f aca="false">F59-F60</f>
        <v>0</v>
      </c>
      <c r="G61" s="45" t="n">
        <f aca="false">G59-G60</f>
        <v>0</v>
      </c>
      <c r="H61" s="45" t="n">
        <f aca="false">H59-H60</f>
        <v>0</v>
      </c>
      <c r="I61" s="45" t="n">
        <f aca="false">I59-I60</f>
        <v>0</v>
      </c>
      <c r="J61" s="35" t="n">
        <f aca="false">D61-E61</f>
        <v>0</v>
      </c>
      <c r="K61" s="35" t="n">
        <f aca="false">D61-F61</f>
        <v>0</v>
      </c>
      <c r="L61" s="35" t="n">
        <f aca="false">F61-G61</f>
        <v>0</v>
      </c>
      <c r="M61" s="35" t="n">
        <f aca="false">H61-I61</f>
        <v>0</v>
      </c>
    </row>
    <row r="62" s="16" customFormat="true" ht="19.2" hidden="false" customHeight="true" outlineLevel="0" collapsed="false">
      <c r="A62" s="36" t="s">
        <v>135</v>
      </c>
      <c r="B62" s="33" t="s">
        <v>136</v>
      </c>
      <c r="C62" s="24" t="n">
        <v>46</v>
      </c>
      <c r="D62" s="37"/>
      <c r="E62" s="37"/>
      <c r="F62" s="37"/>
      <c r="G62" s="37"/>
      <c r="H62" s="37"/>
      <c r="I62" s="37"/>
      <c r="J62" s="42" t="n">
        <f aca="false">D62-E62</f>
        <v>0</v>
      </c>
      <c r="K62" s="42" t="n">
        <f aca="false">D62-F62</f>
        <v>0</v>
      </c>
      <c r="L62" s="42" t="n">
        <f aca="false">F62-G62</f>
        <v>0</v>
      </c>
      <c r="M62" s="42" t="n">
        <f aca="false">H62-I62</f>
        <v>0</v>
      </c>
    </row>
    <row r="63" s="16" customFormat="true" ht="19.2" hidden="false" customHeight="true" outlineLevel="0" collapsed="false">
      <c r="A63" s="36" t="s">
        <v>137</v>
      </c>
      <c r="B63" s="33" t="s">
        <v>138</v>
      </c>
      <c r="C63" s="24" t="n">
        <v>47</v>
      </c>
      <c r="D63" s="37"/>
      <c r="E63" s="37"/>
      <c r="F63" s="37"/>
      <c r="G63" s="37"/>
      <c r="H63" s="37"/>
      <c r="I63" s="37"/>
      <c r="J63" s="42" t="n">
        <f aca="false">D63-E63</f>
        <v>0</v>
      </c>
      <c r="K63" s="42" t="n">
        <f aca="false">D63-F63</f>
        <v>0</v>
      </c>
      <c r="L63" s="42" t="n">
        <f aca="false">F63-G63</f>
        <v>0</v>
      </c>
      <c r="M63" s="42" t="n">
        <f aca="false">H63-I63</f>
        <v>0</v>
      </c>
    </row>
    <row r="64" s="16" customFormat="true" ht="19.2" hidden="false" customHeight="true" outlineLevel="0" collapsed="false">
      <c r="A64" s="36" t="s">
        <v>139</v>
      </c>
      <c r="B64" s="33" t="s">
        <v>140</v>
      </c>
      <c r="C64" s="24" t="n">
        <v>471</v>
      </c>
      <c r="D64" s="37"/>
      <c r="E64" s="37"/>
      <c r="F64" s="37"/>
      <c r="G64" s="37"/>
      <c r="H64" s="37"/>
      <c r="I64" s="37"/>
      <c r="J64" s="42" t="n">
        <f aca="false">D64-E64</f>
        <v>0</v>
      </c>
      <c r="K64" s="42" t="n">
        <f aca="false">D64-F64</f>
        <v>0</v>
      </c>
      <c r="L64" s="42" t="n">
        <f aca="false">F64-G64</f>
        <v>0</v>
      </c>
      <c r="M64" s="42" t="n">
        <f aca="false">H64-I64</f>
        <v>0</v>
      </c>
    </row>
    <row r="65" s="16" customFormat="true" ht="19.2" hidden="false" customHeight="true" outlineLevel="0" collapsed="false">
      <c r="A65" s="40" t="s">
        <v>141</v>
      </c>
      <c r="B65" s="47" t="s">
        <v>142</v>
      </c>
      <c r="C65" s="24" t="n">
        <v>201</v>
      </c>
      <c r="D65" s="45" t="n">
        <f aca="false">D63-D64</f>
        <v>0</v>
      </c>
      <c r="E65" s="45" t="n">
        <f aca="false">E63-E64</f>
        <v>0</v>
      </c>
      <c r="F65" s="45" t="n">
        <f aca="false">F63-F64</f>
        <v>0</v>
      </c>
      <c r="G65" s="45" t="n">
        <f aca="false">G63-G64</f>
        <v>0</v>
      </c>
      <c r="H65" s="45" t="n">
        <f aca="false">H63-H64</f>
        <v>0</v>
      </c>
      <c r="I65" s="45" t="n">
        <f aca="false">I63-I64</f>
        <v>0</v>
      </c>
      <c r="J65" s="35" t="n">
        <f aca="false">D65-E65</f>
        <v>0</v>
      </c>
      <c r="K65" s="35" t="n">
        <f aca="false">D65-F65</f>
        <v>0</v>
      </c>
      <c r="L65" s="35" t="n">
        <f aca="false">F65-G65</f>
        <v>0</v>
      </c>
      <c r="M65" s="35" t="n">
        <f aca="false">H65-I65</f>
        <v>0</v>
      </c>
    </row>
    <row r="66" s="16" customFormat="true" ht="19.2" hidden="false" customHeight="true" outlineLevel="0" collapsed="false">
      <c r="A66" s="36" t="s">
        <v>143</v>
      </c>
      <c r="B66" s="33" t="s">
        <v>144</v>
      </c>
      <c r="C66" s="24" t="n">
        <v>48</v>
      </c>
      <c r="D66" s="37"/>
      <c r="E66" s="37"/>
      <c r="F66" s="37"/>
      <c r="G66" s="37"/>
      <c r="H66" s="37"/>
      <c r="I66" s="37"/>
      <c r="J66" s="42" t="n">
        <f aca="false">D66-E66</f>
        <v>0</v>
      </c>
      <c r="K66" s="42" t="n">
        <f aca="false">D66-F66</f>
        <v>0</v>
      </c>
      <c r="L66" s="42" t="n">
        <f aca="false">F66-G66</f>
        <v>0</v>
      </c>
      <c r="M66" s="42" t="n">
        <f aca="false">H66-I66</f>
        <v>0</v>
      </c>
    </row>
    <row r="67" s="16" customFormat="true" ht="24" hidden="false" customHeight="true" outlineLevel="0" collapsed="false">
      <c r="A67" s="40" t="s">
        <v>145</v>
      </c>
      <c r="B67" s="41" t="s">
        <v>146</v>
      </c>
      <c r="C67" s="24" t="n">
        <v>203</v>
      </c>
      <c r="D67" s="45" t="n">
        <f aca="false">D54-(D55+D56+D57++D59+D62+D63+D66)</f>
        <v>0</v>
      </c>
      <c r="E67" s="45" t="n">
        <f aca="false">E54-(E55+E56+E57++E59+E62+E63+E66)</f>
        <v>0</v>
      </c>
      <c r="F67" s="45" t="n">
        <f aca="false">F54-(F55+F56+F57++F59+F62+F63+F66)</f>
        <v>0</v>
      </c>
      <c r="G67" s="45" t="n">
        <f aca="false">G54-(G55+G56+G57++G59+G62+G63+G66)</f>
        <v>0</v>
      </c>
      <c r="H67" s="45" t="n">
        <f aca="false">H54-(H55+H56+H57++H59+H62+H63+H66)</f>
        <v>0</v>
      </c>
      <c r="I67" s="45" t="n">
        <f aca="false">I54-(I55+I56+I57++I59+I62+I63+I66)</f>
        <v>0</v>
      </c>
      <c r="J67" s="35" t="n">
        <f aca="false">D67-E67</f>
        <v>0</v>
      </c>
      <c r="K67" s="35" t="n">
        <f aca="false">D67-F67</f>
        <v>0</v>
      </c>
      <c r="L67" s="35" t="n">
        <f aca="false">F67-G67</f>
        <v>0</v>
      </c>
      <c r="M67" s="35" t="n">
        <f aca="false">H67-I67</f>
        <v>0</v>
      </c>
    </row>
    <row r="68" s="28" customFormat="true" ht="19.2" hidden="false" customHeight="true" outlineLevel="0" collapsed="false">
      <c r="A68" s="43" t="s">
        <v>147</v>
      </c>
      <c r="B68" s="23" t="s">
        <v>17</v>
      </c>
      <c r="C68" s="24" t="n">
        <v>5</v>
      </c>
      <c r="D68" s="30"/>
      <c r="E68" s="31"/>
      <c r="F68" s="30"/>
      <c r="G68" s="31"/>
      <c r="H68" s="30"/>
      <c r="I68" s="31"/>
      <c r="J68" s="27" t="n">
        <f aca="false">D68-E68</f>
        <v>0</v>
      </c>
      <c r="K68" s="27" t="n">
        <f aca="false">D68-F68</f>
        <v>0</v>
      </c>
      <c r="L68" s="27" t="n">
        <f aca="false">F68-G68</f>
        <v>0</v>
      </c>
      <c r="M68" s="27" t="n">
        <f aca="false">H68-I68</f>
        <v>0</v>
      </c>
    </row>
    <row r="69" s="16" customFormat="true" ht="19.2" hidden="false" customHeight="true" outlineLevel="0" collapsed="false">
      <c r="A69" s="38" t="s">
        <v>148</v>
      </c>
      <c r="B69" s="33" t="s">
        <v>149</v>
      </c>
      <c r="C69" s="24" t="n">
        <v>51</v>
      </c>
      <c r="D69" s="37"/>
      <c r="E69" s="34"/>
      <c r="F69" s="37"/>
      <c r="G69" s="34"/>
      <c r="H69" s="37"/>
      <c r="I69" s="34"/>
      <c r="J69" s="35" t="n">
        <f aca="false">D69-E69</f>
        <v>0</v>
      </c>
      <c r="K69" s="35" t="n">
        <f aca="false">D69-F69</f>
        <v>0</v>
      </c>
      <c r="L69" s="35" t="n">
        <f aca="false">F69-G69</f>
        <v>0</v>
      </c>
      <c r="M69" s="35" t="n">
        <f aca="false">H69-I69</f>
        <v>0</v>
      </c>
    </row>
    <row r="70" s="16" customFormat="true" ht="19.2" hidden="false" customHeight="true" outlineLevel="0" collapsed="false">
      <c r="A70" s="38" t="s">
        <v>150</v>
      </c>
      <c r="B70" s="33" t="s">
        <v>151</v>
      </c>
      <c r="C70" s="24" t="n">
        <v>52</v>
      </c>
      <c r="D70" s="37"/>
      <c r="E70" s="34"/>
      <c r="F70" s="37"/>
      <c r="G70" s="34"/>
      <c r="H70" s="37"/>
      <c r="I70" s="34"/>
      <c r="J70" s="42" t="n">
        <f aca="false">D70-E70</f>
        <v>0</v>
      </c>
      <c r="K70" s="42" t="n">
        <f aca="false">D70-F70</f>
        <v>0</v>
      </c>
      <c r="L70" s="42" t="n">
        <f aca="false">F70-G70</f>
        <v>0</v>
      </c>
      <c r="M70" s="42" t="n">
        <f aca="false">H70-I70</f>
        <v>0</v>
      </c>
    </row>
    <row r="71" s="16" customFormat="true" ht="19.2" hidden="false" customHeight="true" outlineLevel="0" collapsed="false">
      <c r="A71" s="44" t="s">
        <v>152</v>
      </c>
      <c r="B71" s="41" t="s">
        <v>153</v>
      </c>
      <c r="C71" s="24" t="n">
        <v>204</v>
      </c>
      <c r="D71" s="45" t="n">
        <f aca="false">D68-(D69+D70)</f>
        <v>0</v>
      </c>
      <c r="E71" s="45" t="n">
        <f aca="false">E68-(E69+E70)</f>
        <v>0</v>
      </c>
      <c r="F71" s="45" t="n">
        <f aca="false">F68-(F69+F70)</f>
        <v>0</v>
      </c>
      <c r="G71" s="45" t="n">
        <f aca="false">G68-(G69+G70)</f>
        <v>0</v>
      </c>
      <c r="H71" s="45" t="n">
        <f aca="false">H68-(H69+H70)</f>
        <v>0</v>
      </c>
      <c r="I71" s="45" t="n">
        <f aca="false">I68-(I69+I70)</f>
        <v>0</v>
      </c>
      <c r="J71" s="35" t="n">
        <f aca="false">D71-E71</f>
        <v>0</v>
      </c>
      <c r="K71" s="35" t="n">
        <f aca="false">D71-F71</f>
        <v>0</v>
      </c>
      <c r="L71" s="35" t="n">
        <f aca="false">F71-G71</f>
        <v>0</v>
      </c>
      <c r="M71" s="35" t="n">
        <f aca="false">H71-I71</f>
        <v>0</v>
      </c>
    </row>
    <row r="72" s="28" customFormat="true" ht="19.2" hidden="false" customHeight="true" outlineLevel="0" collapsed="false">
      <c r="A72" s="43" t="s">
        <v>154</v>
      </c>
      <c r="B72" s="23" t="s">
        <v>18</v>
      </c>
      <c r="C72" s="24" t="n">
        <v>6</v>
      </c>
      <c r="D72" s="30"/>
      <c r="E72" s="31"/>
      <c r="F72" s="30"/>
      <c r="G72" s="31"/>
      <c r="H72" s="30"/>
      <c r="I72" s="31"/>
      <c r="J72" s="27" t="n">
        <f aca="false">D72-E72</f>
        <v>0</v>
      </c>
      <c r="K72" s="27" t="n">
        <f aca="false">D72-F72</f>
        <v>0</v>
      </c>
      <c r="L72" s="27" t="n">
        <f aca="false">F72-G72</f>
        <v>0</v>
      </c>
      <c r="M72" s="27" t="n">
        <f aca="false">H72-I72</f>
        <v>0</v>
      </c>
    </row>
    <row r="73" s="16" customFormat="true" ht="19.2" hidden="false" customHeight="true" outlineLevel="0" collapsed="false">
      <c r="A73" s="48" t="s">
        <v>155</v>
      </c>
      <c r="B73" s="33" t="s">
        <v>156</v>
      </c>
      <c r="C73" s="24" t="n">
        <v>61</v>
      </c>
      <c r="D73" s="37"/>
      <c r="E73" s="34"/>
      <c r="F73" s="37"/>
      <c r="G73" s="34"/>
      <c r="H73" s="37"/>
      <c r="I73" s="34"/>
      <c r="J73" s="35" t="n">
        <f aca="false">D73-E73</f>
        <v>0</v>
      </c>
      <c r="K73" s="35" t="n">
        <f aca="false">D73-F73</f>
        <v>0</v>
      </c>
      <c r="L73" s="35" t="n">
        <f aca="false">F73-G73</f>
        <v>0</v>
      </c>
      <c r="M73" s="35" t="n">
        <f aca="false">H73-I73</f>
        <v>0</v>
      </c>
    </row>
    <row r="74" s="16" customFormat="true" ht="19.2" hidden="false" customHeight="true" outlineLevel="0" collapsed="false">
      <c r="A74" s="38" t="s">
        <v>157</v>
      </c>
      <c r="B74" s="33" t="s">
        <v>158</v>
      </c>
      <c r="C74" s="24" t="n">
        <v>62</v>
      </c>
      <c r="D74" s="34"/>
      <c r="E74" s="34"/>
      <c r="F74" s="34"/>
      <c r="G74" s="34"/>
      <c r="H74" s="34"/>
      <c r="I74" s="34"/>
      <c r="J74" s="35" t="n">
        <f aca="false">D74-E74</f>
        <v>0</v>
      </c>
      <c r="K74" s="35" t="n">
        <f aca="false">D74-F74</f>
        <v>0</v>
      </c>
      <c r="L74" s="35" t="n">
        <f aca="false">F74-G74</f>
        <v>0</v>
      </c>
      <c r="M74" s="35" t="n">
        <f aca="false">H74-I74</f>
        <v>0</v>
      </c>
    </row>
    <row r="75" s="16" customFormat="true" ht="19.2" hidden="false" customHeight="true" outlineLevel="0" collapsed="false">
      <c r="A75" s="38" t="s">
        <v>159</v>
      </c>
      <c r="B75" s="33" t="s">
        <v>160</v>
      </c>
      <c r="C75" s="24" t="n">
        <v>63</v>
      </c>
      <c r="D75" s="37"/>
      <c r="E75" s="34"/>
      <c r="F75" s="37"/>
      <c r="G75" s="34"/>
      <c r="H75" s="37"/>
      <c r="I75" s="34"/>
      <c r="J75" s="35" t="n">
        <f aca="false">D75-E75</f>
        <v>0</v>
      </c>
      <c r="K75" s="35" t="n">
        <f aca="false">D75-F75</f>
        <v>0</v>
      </c>
      <c r="L75" s="35" t="n">
        <f aca="false">F75-G75</f>
        <v>0</v>
      </c>
      <c r="M75" s="35" t="n">
        <f aca="false">H75-I75</f>
        <v>0</v>
      </c>
    </row>
    <row r="76" s="16" customFormat="true" ht="25.8" hidden="false" customHeight="true" outlineLevel="0" collapsed="false">
      <c r="A76" s="44" t="s">
        <v>161</v>
      </c>
      <c r="B76" s="41" t="s">
        <v>162</v>
      </c>
      <c r="C76" s="24" t="n">
        <v>205</v>
      </c>
      <c r="D76" s="45" t="n">
        <f aca="false">D72-(D73+D74+D75)</f>
        <v>0</v>
      </c>
      <c r="E76" s="45" t="n">
        <f aca="false">E72-(E73+E74+E75)</f>
        <v>0</v>
      </c>
      <c r="F76" s="45" t="n">
        <f aca="false">F72-(F73+F74+F75)</f>
        <v>0</v>
      </c>
      <c r="G76" s="45" t="n">
        <f aca="false">G72-(G73+G74+G75)</f>
        <v>0</v>
      </c>
      <c r="H76" s="45" t="n">
        <f aca="false">H72-(H73+H74+H75)</f>
        <v>0</v>
      </c>
      <c r="I76" s="45" t="n">
        <f aca="false">I72-(I73+I74+I75)</f>
        <v>0</v>
      </c>
      <c r="J76" s="35" t="n">
        <f aca="false">D76-E76</f>
        <v>0</v>
      </c>
      <c r="K76" s="35" t="n">
        <f aca="false">D76-F76</f>
        <v>0</v>
      </c>
      <c r="L76" s="35" t="n">
        <f aca="false">F76-G76</f>
        <v>0</v>
      </c>
      <c r="M76" s="35" t="n">
        <f aca="false">H76-I76</f>
        <v>0</v>
      </c>
    </row>
    <row r="77" s="28" customFormat="true" ht="19.2" hidden="false" customHeight="true" outlineLevel="0" collapsed="false">
      <c r="A77" s="49" t="s">
        <v>163</v>
      </c>
      <c r="B77" s="50" t="n">
        <v>7</v>
      </c>
      <c r="C77" s="24" t="n">
        <v>7</v>
      </c>
      <c r="D77" s="30"/>
      <c r="E77" s="31"/>
      <c r="F77" s="30"/>
      <c r="G77" s="31"/>
      <c r="H77" s="30"/>
      <c r="I77" s="31"/>
      <c r="J77" s="27" t="n">
        <f aca="false">D77-E77</f>
        <v>0</v>
      </c>
      <c r="K77" s="27" t="n">
        <f aca="false">D77-F77</f>
        <v>0</v>
      </c>
      <c r="L77" s="27" t="n">
        <f aca="false">F77-G77</f>
        <v>0</v>
      </c>
      <c r="M77" s="27" t="n">
        <f aca="false">H77-I77</f>
        <v>0</v>
      </c>
    </row>
    <row r="78" s="16" customFormat="true" ht="19.2" hidden="false" customHeight="true" outlineLevel="0" collapsed="false">
      <c r="A78" s="36" t="s">
        <v>164</v>
      </c>
      <c r="B78" s="33" t="s">
        <v>165</v>
      </c>
      <c r="C78" s="24" t="n">
        <v>71</v>
      </c>
      <c r="D78" s="37"/>
      <c r="E78" s="34"/>
      <c r="F78" s="37"/>
      <c r="G78" s="34"/>
      <c r="H78" s="37"/>
      <c r="I78" s="34"/>
      <c r="J78" s="39" t="n">
        <f aca="false">D78-E78</f>
        <v>0</v>
      </c>
      <c r="K78" s="39" t="n">
        <f aca="false">D78-F78</f>
        <v>0</v>
      </c>
      <c r="L78" s="39" t="n">
        <f aca="false">F78-G78</f>
        <v>0</v>
      </c>
      <c r="M78" s="39" t="n">
        <f aca="false">H78-I78</f>
        <v>0</v>
      </c>
    </row>
    <row r="79" s="16" customFormat="true" ht="19.2" hidden="false" customHeight="true" outlineLevel="0" collapsed="false">
      <c r="A79" s="36" t="s">
        <v>166</v>
      </c>
      <c r="B79" s="33" t="s">
        <v>167</v>
      </c>
      <c r="C79" s="24" t="n">
        <v>702</v>
      </c>
      <c r="D79" s="37"/>
      <c r="E79" s="34"/>
      <c r="F79" s="37"/>
      <c r="G79" s="34"/>
      <c r="H79" s="37"/>
      <c r="I79" s="34"/>
      <c r="J79" s="39" t="n">
        <f aca="false">D79-E79</f>
        <v>0</v>
      </c>
      <c r="K79" s="39" t="n">
        <f aca="false">D79-F79</f>
        <v>0</v>
      </c>
      <c r="L79" s="39" t="n">
        <f aca="false">F79-G79</f>
        <v>0</v>
      </c>
      <c r="M79" s="39" t="n">
        <f aca="false">H79-I79</f>
        <v>0</v>
      </c>
    </row>
    <row r="80" s="16" customFormat="true" ht="19.2" hidden="false" customHeight="true" outlineLevel="0" collapsed="false">
      <c r="A80" s="40" t="s">
        <v>168</v>
      </c>
      <c r="B80" s="51" t="n">
        <v>206</v>
      </c>
      <c r="C80" s="24" t="n">
        <v>206</v>
      </c>
      <c r="D80" s="45" t="n">
        <f aca="false">D78-D79</f>
        <v>0</v>
      </c>
      <c r="E80" s="45" t="n">
        <f aca="false">E78-E79</f>
        <v>0</v>
      </c>
      <c r="F80" s="45" t="n">
        <f aca="false">F78-F79</f>
        <v>0</v>
      </c>
      <c r="G80" s="45" t="n">
        <f aca="false">G78-G79</f>
        <v>0</v>
      </c>
      <c r="H80" s="45" t="n">
        <f aca="false">H78-H79</f>
        <v>0</v>
      </c>
      <c r="I80" s="45" t="n">
        <f aca="false">I78-I79</f>
        <v>0</v>
      </c>
      <c r="J80" s="35" t="n">
        <f aca="false">D80-E80</f>
        <v>0</v>
      </c>
      <c r="K80" s="35" t="n">
        <f aca="false">D80-F80</f>
        <v>0</v>
      </c>
      <c r="L80" s="35" t="n">
        <f aca="false">F80-G80</f>
        <v>0</v>
      </c>
      <c r="M80" s="35" t="n">
        <f aca="false">H80-I80</f>
        <v>0</v>
      </c>
    </row>
    <row r="81" s="16" customFormat="true" ht="19.2" hidden="false" customHeight="true" outlineLevel="0" collapsed="false">
      <c r="A81" s="36" t="s">
        <v>169</v>
      </c>
      <c r="B81" s="33" t="s">
        <v>170</v>
      </c>
      <c r="C81" s="24" t="n">
        <v>72</v>
      </c>
      <c r="D81" s="37"/>
      <c r="E81" s="34"/>
      <c r="F81" s="37"/>
      <c r="G81" s="34"/>
      <c r="H81" s="37"/>
      <c r="I81" s="34"/>
      <c r="J81" s="35" t="n">
        <f aca="false">D81-E81</f>
        <v>0</v>
      </c>
      <c r="K81" s="35" t="n">
        <f aca="false">D81-F81</f>
        <v>0</v>
      </c>
      <c r="L81" s="35" t="n">
        <f aca="false">F81-G81</f>
        <v>0</v>
      </c>
      <c r="M81" s="35" t="n">
        <f aca="false">H81-I81</f>
        <v>0</v>
      </c>
    </row>
    <row r="82" s="16" customFormat="true" ht="19.2" hidden="false" customHeight="true" outlineLevel="0" collapsed="false">
      <c r="A82" s="36" t="s">
        <v>171</v>
      </c>
      <c r="B82" s="33" t="s">
        <v>172</v>
      </c>
      <c r="C82" s="24" t="n">
        <v>73</v>
      </c>
      <c r="D82" s="37"/>
      <c r="E82" s="34"/>
      <c r="F82" s="37"/>
      <c r="G82" s="34"/>
      <c r="H82" s="37"/>
      <c r="I82" s="34"/>
      <c r="J82" s="35" t="n">
        <f aca="false">D82-E82</f>
        <v>0</v>
      </c>
      <c r="K82" s="35" t="n">
        <f aca="false">D82-F82</f>
        <v>0</v>
      </c>
      <c r="L82" s="35" t="n">
        <f aca="false">F82-G82</f>
        <v>0</v>
      </c>
      <c r="M82" s="35" t="n">
        <f aca="false">H82-I82</f>
        <v>0</v>
      </c>
    </row>
    <row r="83" s="16" customFormat="true" ht="19.2" hidden="false" customHeight="true" outlineLevel="0" collapsed="false">
      <c r="A83" s="36" t="s">
        <v>173</v>
      </c>
      <c r="B83" s="33" t="s">
        <v>174</v>
      </c>
      <c r="C83" s="24" t="n">
        <v>74</v>
      </c>
      <c r="D83" s="39" t="n">
        <f aca="false">D84+D85</f>
        <v>0</v>
      </c>
      <c r="E83" s="52" t="n">
        <f aca="false">E84+E85</f>
        <v>0</v>
      </c>
      <c r="F83" s="39" t="n">
        <f aca="false">F84+F85</f>
        <v>0</v>
      </c>
      <c r="G83" s="52" t="n">
        <f aca="false">G84+G85</f>
        <v>0</v>
      </c>
      <c r="H83" s="39" t="n">
        <f aca="false">H84+H85</f>
        <v>0</v>
      </c>
      <c r="I83" s="52" t="n">
        <f aca="false">I84+I85</f>
        <v>0</v>
      </c>
      <c r="J83" s="35" t="n">
        <f aca="false">D83-E83</f>
        <v>0</v>
      </c>
      <c r="K83" s="35" t="n">
        <f aca="false">D83-F83</f>
        <v>0</v>
      </c>
      <c r="L83" s="35" t="n">
        <f aca="false">F83-G83</f>
        <v>0</v>
      </c>
      <c r="M83" s="35" t="n">
        <f aca="false">H83-I83</f>
        <v>0</v>
      </c>
    </row>
    <row r="84" s="16" customFormat="true" ht="19.2" hidden="false" customHeight="true" outlineLevel="0" collapsed="false">
      <c r="A84" s="36" t="s">
        <v>175</v>
      </c>
      <c r="B84" s="33" t="s">
        <v>176</v>
      </c>
      <c r="C84" s="24" t="n">
        <v>741</v>
      </c>
      <c r="D84" s="37"/>
      <c r="E84" s="34"/>
      <c r="F84" s="37"/>
      <c r="G84" s="34"/>
      <c r="H84" s="37"/>
      <c r="I84" s="34"/>
      <c r="J84" s="39" t="n">
        <f aca="false">D84-E84</f>
        <v>0</v>
      </c>
      <c r="K84" s="39" t="n">
        <f aca="false">D84-F84</f>
        <v>0</v>
      </c>
      <c r="L84" s="39" t="n">
        <f aca="false">F84-G84</f>
        <v>0</v>
      </c>
      <c r="M84" s="39" t="n">
        <f aca="false">H84-I84</f>
        <v>0</v>
      </c>
    </row>
    <row r="85" s="16" customFormat="true" ht="19.2" hidden="false" customHeight="true" outlineLevel="0" collapsed="false">
      <c r="A85" s="36" t="s">
        <v>177</v>
      </c>
      <c r="B85" s="33" t="s">
        <v>178</v>
      </c>
      <c r="C85" s="24" t="n">
        <v>742</v>
      </c>
      <c r="D85" s="37"/>
      <c r="E85" s="37"/>
      <c r="F85" s="37"/>
      <c r="G85" s="37"/>
      <c r="H85" s="37"/>
      <c r="I85" s="37"/>
      <c r="J85" s="39" t="n">
        <f aca="false">D85-E85</f>
        <v>0</v>
      </c>
      <c r="K85" s="39" t="n">
        <f aca="false">D85-F85</f>
        <v>0</v>
      </c>
      <c r="L85" s="39" t="n">
        <f aca="false">F85-G85</f>
        <v>0</v>
      </c>
      <c r="M85" s="39" t="n">
        <f aca="false">H85-I85</f>
        <v>0</v>
      </c>
    </row>
    <row r="86" s="16" customFormat="true" ht="19.2" hidden="false" customHeight="true" outlineLevel="0" collapsed="false">
      <c r="A86" s="36" t="s">
        <v>179</v>
      </c>
      <c r="B86" s="33" t="s">
        <v>180</v>
      </c>
      <c r="C86" s="24" t="n">
        <v>423</v>
      </c>
      <c r="D86" s="37"/>
      <c r="E86" s="34"/>
      <c r="F86" s="37"/>
      <c r="G86" s="34"/>
      <c r="H86" s="37"/>
      <c r="I86" s="34"/>
      <c r="J86" s="35" t="n">
        <f aca="false">D86-E86</f>
        <v>0</v>
      </c>
      <c r="K86" s="35" t="n">
        <f aca="false">D86-F86</f>
        <v>0</v>
      </c>
      <c r="L86" s="35" t="n">
        <f aca="false">F86-G86</f>
        <v>0</v>
      </c>
      <c r="M86" s="35" t="n">
        <f aca="false">H86-I86</f>
        <v>0</v>
      </c>
    </row>
    <row r="87" s="16" customFormat="true" ht="19.2" hidden="false" customHeight="true" outlineLevel="0" collapsed="false">
      <c r="A87" s="40" t="s">
        <v>181</v>
      </c>
      <c r="B87" s="51" t="n">
        <v>207</v>
      </c>
      <c r="C87" s="24" t="n">
        <v>207</v>
      </c>
      <c r="D87" s="45" t="n">
        <f aca="false">D85-D86</f>
        <v>0</v>
      </c>
      <c r="E87" s="45" t="n">
        <f aca="false">E85-E86</f>
        <v>0</v>
      </c>
      <c r="F87" s="45" t="n">
        <f aca="false">F85-F86</f>
        <v>0</v>
      </c>
      <c r="G87" s="45" t="n">
        <f aca="false">G85-G86</f>
        <v>0</v>
      </c>
      <c r="H87" s="45" t="n">
        <f aca="false">H85-H86</f>
        <v>0</v>
      </c>
      <c r="I87" s="45" t="n">
        <f aca="false">I85-I86</f>
        <v>0</v>
      </c>
      <c r="J87" s="35" t="n">
        <f aca="false">D87-E87</f>
        <v>0</v>
      </c>
      <c r="K87" s="35" t="n">
        <f aca="false">D87-F87</f>
        <v>0</v>
      </c>
      <c r="L87" s="35" t="n">
        <f aca="false">F87-G87</f>
        <v>0</v>
      </c>
      <c r="M87" s="35" t="n">
        <f aca="false">H87-I87</f>
        <v>0</v>
      </c>
    </row>
    <row r="88" s="16" customFormat="true" ht="19.2" hidden="false" customHeight="true" outlineLevel="0" collapsed="false">
      <c r="A88" s="36" t="s">
        <v>182</v>
      </c>
      <c r="B88" s="33" t="s">
        <v>183</v>
      </c>
      <c r="C88" s="24" t="n">
        <v>75</v>
      </c>
      <c r="D88" s="39" t="n">
        <f aca="false">D89+D90</f>
        <v>0</v>
      </c>
      <c r="E88" s="52" t="n">
        <f aca="false">E89+E90</f>
        <v>0</v>
      </c>
      <c r="F88" s="39" t="n">
        <f aca="false">F89+F90</f>
        <v>0</v>
      </c>
      <c r="G88" s="52" t="n">
        <f aca="false">G89+G90</f>
        <v>0</v>
      </c>
      <c r="H88" s="39" t="n">
        <f aca="false">H89+H90</f>
        <v>0</v>
      </c>
      <c r="I88" s="52" t="n">
        <f aca="false">I89+I90</f>
        <v>0</v>
      </c>
      <c r="J88" s="35" t="n">
        <f aca="false">D88-E88</f>
        <v>0</v>
      </c>
      <c r="K88" s="35" t="n">
        <f aca="false">D88-F88</f>
        <v>0</v>
      </c>
      <c r="L88" s="35" t="n">
        <f aca="false">F88-G88</f>
        <v>0</v>
      </c>
      <c r="M88" s="35" t="n">
        <f aca="false">H88-I88</f>
        <v>0</v>
      </c>
    </row>
    <row r="89" s="16" customFormat="true" ht="19.2" hidden="false" customHeight="true" outlineLevel="0" collapsed="false">
      <c r="A89" s="36" t="s">
        <v>184</v>
      </c>
      <c r="B89" s="33" t="s">
        <v>185</v>
      </c>
      <c r="C89" s="24" t="n">
        <v>751</v>
      </c>
      <c r="D89" s="37"/>
      <c r="E89" s="34"/>
      <c r="F89" s="37"/>
      <c r="G89" s="34"/>
      <c r="H89" s="37"/>
      <c r="I89" s="34"/>
      <c r="J89" s="35" t="n">
        <f aca="false">D89-E89</f>
        <v>0</v>
      </c>
      <c r="K89" s="35" t="n">
        <f aca="false">D89-F89</f>
        <v>0</v>
      </c>
      <c r="L89" s="35" t="n">
        <f aca="false">F89-G89</f>
        <v>0</v>
      </c>
      <c r="M89" s="35" t="n">
        <f aca="false">H89-I89</f>
        <v>0</v>
      </c>
    </row>
    <row r="90" s="16" customFormat="true" ht="19.2" hidden="false" customHeight="true" outlineLevel="0" collapsed="false">
      <c r="A90" s="36" t="s">
        <v>186</v>
      </c>
      <c r="B90" s="33" t="s">
        <v>187</v>
      </c>
      <c r="C90" s="24" t="n">
        <v>752</v>
      </c>
      <c r="D90" s="37"/>
      <c r="E90" s="34"/>
      <c r="F90" s="37"/>
      <c r="G90" s="34"/>
      <c r="H90" s="37"/>
      <c r="I90" s="34"/>
      <c r="J90" s="39" t="n">
        <f aca="false">D90-E90</f>
        <v>0</v>
      </c>
      <c r="K90" s="39" t="n">
        <f aca="false">D90-F90</f>
        <v>0</v>
      </c>
      <c r="L90" s="39" t="n">
        <f aca="false">F90-G90</f>
        <v>0</v>
      </c>
      <c r="M90" s="39" t="n">
        <f aca="false">H90-I90</f>
        <v>0</v>
      </c>
    </row>
    <row r="91" s="16" customFormat="true" ht="19.2" hidden="false" customHeight="true" outlineLevel="0" collapsed="false">
      <c r="A91" s="53" t="s">
        <v>188</v>
      </c>
      <c r="B91" s="33" t="s">
        <v>189</v>
      </c>
      <c r="C91" s="24" t="n">
        <v>412</v>
      </c>
      <c r="D91" s="37"/>
      <c r="E91" s="37"/>
      <c r="F91" s="37"/>
      <c r="G91" s="37"/>
      <c r="H91" s="37"/>
      <c r="I91" s="37"/>
      <c r="J91" s="42" t="n">
        <f aca="false">D91-E91</f>
        <v>0</v>
      </c>
      <c r="K91" s="42" t="n">
        <f aca="false">D91-F91</f>
        <v>0</v>
      </c>
      <c r="L91" s="42" t="n">
        <f aca="false">F91-G91</f>
        <v>0</v>
      </c>
      <c r="M91" s="42" t="n">
        <f aca="false">H91-I91</f>
        <v>0</v>
      </c>
    </row>
    <row r="92" s="16" customFormat="true" ht="19.2" hidden="false" customHeight="true" outlineLevel="0" collapsed="false">
      <c r="A92" s="40" t="s">
        <v>190</v>
      </c>
      <c r="B92" s="51" t="n">
        <v>208</v>
      </c>
      <c r="C92" s="24" t="n">
        <v>208</v>
      </c>
      <c r="D92" s="45" t="n">
        <f aca="false">D90-D91</f>
        <v>0</v>
      </c>
      <c r="E92" s="45" t="n">
        <f aca="false">E90-E91</f>
        <v>0</v>
      </c>
      <c r="F92" s="45" t="n">
        <f aca="false">F90-F91</f>
        <v>0</v>
      </c>
      <c r="G92" s="45" t="n">
        <f aca="false">G90-G91</f>
        <v>0</v>
      </c>
      <c r="H92" s="45" t="n">
        <f aca="false">H90-H91</f>
        <v>0</v>
      </c>
      <c r="I92" s="45" t="n">
        <f aca="false">I90-I91</f>
        <v>0</v>
      </c>
      <c r="J92" s="35" t="n">
        <f aca="false">D92-E92</f>
        <v>0</v>
      </c>
      <c r="K92" s="35" t="n">
        <f aca="false">D92-F92</f>
        <v>0</v>
      </c>
      <c r="L92" s="35" t="n">
        <f aca="false">F92-G92</f>
        <v>0</v>
      </c>
      <c r="M92" s="35" t="n">
        <f aca="false">H92-I92</f>
        <v>0</v>
      </c>
    </row>
    <row r="93" s="16" customFormat="true" ht="19.2" hidden="false" customHeight="true" outlineLevel="0" collapsed="false">
      <c r="A93" s="40" t="s">
        <v>191</v>
      </c>
      <c r="B93" s="54" t="n">
        <v>209</v>
      </c>
      <c r="C93" s="24" t="n">
        <v>209</v>
      </c>
      <c r="D93" s="45" t="n">
        <f aca="false">D77-(D81+D82+D83+D88)</f>
        <v>0</v>
      </c>
      <c r="E93" s="45" t="n">
        <f aca="false">E77-(E81+E82+E83+E88)</f>
        <v>0</v>
      </c>
      <c r="F93" s="45" t="n">
        <f aca="false">F77-(F81+F82+F83+F88)</f>
        <v>0</v>
      </c>
      <c r="G93" s="45" t="n">
        <f aca="false">G77-(G81+G82+G83+G88)</f>
        <v>0</v>
      </c>
      <c r="H93" s="45" t="n">
        <f aca="false">H77-(H81+H82+H83+H88)</f>
        <v>0</v>
      </c>
      <c r="I93" s="45" t="n">
        <f aca="false">I77-(I81+I82+I83+I88)</f>
        <v>0</v>
      </c>
      <c r="J93" s="35" t="n">
        <f aca="false">D93-E93</f>
        <v>0</v>
      </c>
      <c r="K93" s="35" t="n">
        <f aca="false">D93-F93</f>
        <v>0</v>
      </c>
      <c r="L93" s="35" t="n">
        <f aca="false">F93-G93</f>
        <v>0</v>
      </c>
      <c r="M93" s="35" t="n">
        <f aca="false">H93-I93</f>
        <v>0</v>
      </c>
    </row>
    <row r="94" s="28" customFormat="true" ht="19.2" hidden="false" customHeight="true" outlineLevel="0" collapsed="false">
      <c r="A94" s="43" t="s">
        <v>192</v>
      </c>
      <c r="B94" s="23" t="s">
        <v>20</v>
      </c>
      <c r="C94" s="24" t="n">
        <v>8</v>
      </c>
      <c r="D94" s="25" t="n">
        <f aca="false">D95+D106</f>
        <v>0</v>
      </c>
      <c r="E94" s="26" t="n">
        <f aca="false">E95+E106</f>
        <v>0</v>
      </c>
      <c r="F94" s="25" t="n">
        <f aca="false">F95+F106</f>
        <v>0</v>
      </c>
      <c r="G94" s="26" t="n">
        <f aca="false">G95+G106</f>
        <v>0</v>
      </c>
      <c r="H94" s="25" t="n">
        <f aca="false">H95+H106</f>
        <v>0</v>
      </c>
      <c r="I94" s="26" t="n">
        <f aca="false">I95+I106</f>
        <v>0</v>
      </c>
      <c r="J94" s="27" t="n">
        <f aca="false">D94-E94</f>
        <v>0</v>
      </c>
      <c r="K94" s="27" t="n">
        <f aca="false">D94-F94</f>
        <v>0</v>
      </c>
      <c r="L94" s="27" t="n">
        <f aca="false">F94-G94</f>
        <v>0</v>
      </c>
      <c r="M94" s="27" t="n">
        <f aca="false">H94-I94</f>
        <v>0</v>
      </c>
    </row>
    <row r="95" s="16" customFormat="true" ht="19.2" hidden="false" customHeight="true" outlineLevel="0" collapsed="false">
      <c r="A95" s="38" t="s">
        <v>193</v>
      </c>
      <c r="B95" s="33" t="s">
        <v>194</v>
      </c>
      <c r="C95" s="24" t="n">
        <v>81</v>
      </c>
      <c r="D95" s="37"/>
      <c r="E95" s="34"/>
      <c r="F95" s="37"/>
      <c r="G95" s="34"/>
      <c r="H95" s="37"/>
      <c r="I95" s="34"/>
      <c r="J95" s="35" t="n">
        <f aca="false">D95-E95</f>
        <v>0</v>
      </c>
      <c r="K95" s="35" t="n">
        <f aca="false">D95-F95</f>
        <v>0</v>
      </c>
      <c r="L95" s="35" t="n">
        <f aca="false">F95-G95</f>
        <v>0</v>
      </c>
      <c r="M95" s="35" t="n">
        <f aca="false">H95-I95</f>
        <v>0</v>
      </c>
    </row>
    <row r="96" s="16" customFormat="true" ht="19.2" hidden="false" customHeight="true" outlineLevel="0" collapsed="false">
      <c r="A96" s="38" t="s">
        <v>195</v>
      </c>
      <c r="B96" s="33" t="s">
        <v>196</v>
      </c>
      <c r="C96" s="24" t="n">
        <v>811</v>
      </c>
      <c r="D96" s="37"/>
      <c r="E96" s="34"/>
      <c r="F96" s="37"/>
      <c r="G96" s="34"/>
      <c r="H96" s="37"/>
      <c r="I96" s="34"/>
      <c r="J96" s="35" t="n">
        <f aca="false">D96-E96</f>
        <v>0</v>
      </c>
      <c r="K96" s="35" t="n">
        <f aca="false">D96-F96</f>
        <v>0</v>
      </c>
      <c r="L96" s="35" t="n">
        <f aca="false">F96-G96</f>
        <v>0</v>
      </c>
      <c r="M96" s="35" t="n">
        <f aca="false">H96-I96</f>
        <v>0</v>
      </c>
    </row>
    <row r="97" s="16" customFormat="true" ht="19.2" hidden="false" customHeight="true" outlineLevel="0" collapsed="false">
      <c r="A97" s="55" t="s">
        <v>197</v>
      </c>
      <c r="B97" s="33" t="s">
        <v>198</v>
      </c>
      <c r="C97" s="24" t="n">
        <v>413</v>
      </c>
      <c r="D97" s="37"/>
      <c r="E97" s="37"/>
      <c r="F97" s="37"/>
      <c r="G97" s="37"/>
      <c r="H97" s="37"/>
      <c r="I97" s="37"/>
      <c r="J97" s="42" t="n">
        <f aca="false">D97-E97</f>
        <v>0</v>
      </c>
      <c r="K97" s="42" t="n">
        <f aca="false">D97-F97</f>
        <v>0</v>
      </c>
      <c r="L97" s="42" t="n">
        <f aca="false">F97-G97</f>
        <v>0</v>
      </c>
      <c r="M97" s="42" t="n">
        <f aca="false">H97-I97</f>
        <v>0</v>
      </c>
    </row>
    <row r="98" s="16" customFormat="true" ht="19.2" hidden="false" customHeight="true" outlineLevel="0" collapsed="false">
      <c r="A98" s="55" t="s">
        <v>199</v>
      </c>
      <c r="B98" s="33" t="s">
        <v>200</v>
      </c>
      <c r="C98" s="24" t="n">
        <v>414</v>
      </c>
      <c r="D98" s="37"/>
      <c r="E98" s="37"/>
      <c r="F98" s="37"/>
      <c r="G98" s="37"/>
      <c r="H98" s="37"/>
      <c r="I98" s="37"/>
      <c r="J98" s="42" t="n">
        <f aca="false">D98-E98</f>
        <v>0</v>
      </c>
      <c r="K98" s="42" t="n">
        <f aca="false">D98-F98</f>
        <v>0</v>
      </c>
      <c r="L98" s="42" t="n">
        <f aca="false">F98-G98</f>
        <v>0</v>
      </c>
      <c r="M98" s="42" t="n">
        <f aca="false">H98-I98</f>
        <v>0</v>
      </c>
    </row>
    <row r="99" s="16" customFormat="true" ht="19.2" hidden="false" customHeight="true" outlineLevel="0" collapsed="false">
      <c r="A99" s="55" t="s">
        <v>201</v>
      </c>
      <c r="B99" s="33" t="s">
        <v>202</v>
      </c>
      <c r="C99" s="24" t="n">
        <v>415</v>
      </c>
      <c r="D99" s="37"/>
      <c r="E99" s="37"/>
      <c r="F99" s="37"/>
      <c r="G99" s="37"/>
      <c r="H99" s="37"/>
      <c r="I99" s="37"/>
      <c r="J99" s="42" t="n">
        <f aca="false">D99-E99</f>
        <v>0</v>
      </c>
      <c r="K99" s="42" t="n">
        <f aca="false">D99-F99</f>
        <v>0</v>
      </c>
      <c r="L99" s="42" t="n">
        <f aca="false">F99-G99</f>
        <v>0</v>
      </c>
      <c r="M99" s="42" t="n">
        <f aca="false">H99-I99</f>
        <v>0</v>
      </c>
    </row>
    <row r="100" s="16" customFormat="true" ht="19.2" hidden="false" customHeight="true" outlineLevel="0" collapsed="false">
      <c r="A100" s="55" t="s">
        <v>203</v>
      </c>
      <c r="B100" s="56" t="s">
        <v>204</v>
      </c>
      <c r="C100" s="24" t="n">
        <v>416</v>
      </c>
      <c r="D100" s="37"/>
      <c r="E100" s="37"/>
      <c r="F100" s="37"/>
      <c r="G100" s="37"/>
      <c r="H100" s="37"/>
      <c r="I100" s="37"/>
      <c r="J100" s="42" t="n">
        <f aca="false">D100-E100</f>
        <v>0</v>
      </c>
      <c r="K100" s="42" t="n">
        <f aca="false">D100-F100</f>
        <v>0</v>
      </c>
      <c r="L100" s="42" t="n">
        <f aca="false">F100-G100</f>
        <v>0</v>
      </c>
      <c r="M100" s="42" t="n">
        <f aca="false">H100-I100</f>
        <v>0</v>
      </c>
    </row>
    <row r="101" s="16" customFormat="true" ht="19.2" hidden="false" customHeight="true" outlineLevel="0" collapsed="false">
      <c r="A101" s="40" t="s">
        <v>205</v>
      </c>
      <c r="B101" s="41" t="s">
        <v>206</v>
      </c>
      <c r="C101" s="24" t="n">
        <v>270</v>
      </c>
      <c r="D101" s="45" t="n">
        <f aca="false">D96-(D97+D98+D99)</f>
        <v>0</v>
      </c>
      <c r="E101" s="45" t="n">
        <f aca="false">E96-(E97+E98+E99)</f>
        <v>0</v>
      </c>
      <c r="F101" s="45" t="n">
        <f aca="false">F96-(F97+F98+F99)</f>
        <v>0</v>
      </c>
      <c r="G101" s="45" t="n">
        <f aca="false">G96-(G97+G98+G99)</f>
        <v>0</v>
      </c>
      <c r="H101" s="45" t="n">
        <f aca="false">H96-(H97+H98+H99)</f>
        <v>0</v>
      </c>
      <c r="I101" s="45" t="n">
        <f aca="false">I96-(I97+I98+I99)</f>
        <v>0</v>
      </c>
      <c r="J101" s="45" t="n">
        <f aca="false">D101-E101</f>
        <v>0</v>
      </c>
      <c r="K101" s="45" t="n">
        <f aca="false">D101-F101</f>
        <v>0</v>
      </c>
      <c r="L101" s="45" t="n">
        <f aca="false">F101-G101</f>
        <v>0</v>
      </c>
      <c r="M101" s="45" t="n">
        <f aca="false">H101-I101</f>
        <v>0</v>
      </c>
    </row>
    <row r="102" s="16" customFormat="true" ht="19.2" hidden="false" customHeight="true" outlineLevel="0" collapsed="false">
      <c r="A102" s="40" t="s">
        <v>207</v>
      </c>
      <c r="B102" s="41" t="s">
        <v>208</v>
      </c>
      <c r="C102" s="24" t="n">
        <v>271</v>
      </c>
      <c r="D102" s="45" t="n">
        <f aca="false">D99-D100</f>
        <v>0</v>
      </c>
      <c r="E102" s="45" t="n">
        <f aca="false">E99-E100</f>
        <v>0</v>
      </c>
      <c r="F102" s="45" t="n">
        <f aca="false">F99-F100</f>
        <v>0</v>
      </c>
      <c r="G102" s="45" t="n">
        <f aca="false">G99-G100</f>
        <v>0</v>
      </c>
      <c r="H102" s="45" t="n">
        <f aca="false">H99-H100</f>
        <v>0</v>
      </c>
      <c r="I102" s="45" t="n">
        <f aca="false">I99-I100</f>
        <v>0</v>
      </c>
      <c r="J102" s="45" t="n">
        <f aca="false">D102-E102</f>
        <v>0</v>
      </c>
      <c r="K102" s="45" t="n">
        <f aca="false">D102-F102</f>
        <v>0</v>
      </c>
      <c r="L102" s="45" t="n">
        <f aca="false">F102-G102</f>
        <v>0</v>
      </c>
      <c r="M102" s="45" t="n">
        <f aca="false">H102-I102</f>
        <v>0</v>
      </c>
    </row>
    <row r="103" s="16" customFormat="true" ht="19.2" hidden="false" customHeight="true" outlineLevel="0" collapsed="false">
      <c r="A103" s="38" t="s">
        <v>209</v>
      </c>
      <c r="B103" s="33" t="s">
        <v>210</v>
      </c>
      <c r="C103" s="24" t="n">
        <v>812</v>
      </c>
      <c r="D103" s="37"/>
      <c r="E103" s="34"/>
      <c r="F103" s="37"/>
      <c r="G103" s="34"/>
      <c r="H103" s="37"/>
      <c r="I103" s="34"/>
      <c r="J103" s="35" t="n">
        <f aca="false">D103-E103</f>
        <v>0</v>
      </c>
      <c r="K103" s="35" t="n">
        <f aca="false">D103-F103</f>
        <v>0</v>
      </c>
      <c r="L103" s="35" t="n">
        <f aca="false">F103-G103</f>
        <v>0</v>
      </c>
      <c r="M103" s="35" t="n">
        <f aca="false">H103-I103</f>
        <v>0</v>
      </c>
    </row>
    <row r="104" s="16" customFormat="true" ht="19.2" hidden="false" customHeight="true" outlineLevel="0" collapsed="false">
      <c r="A104" s="38" t="s">
        <v>211</v>
      </c>
      <c r="B104" s="33" t="s">
        <v>212</v>
      </c>
      <c r="C104" s="24" t="n">
        <v>813</v>
      </c>
      <c r="D104" s="37"/>
      <c r="E104" s="34"/>
      <c r="F104" s="37"/>
      <c r="G104" s="34"/>
      <c r="H104" s="37"/>
      <c r="I104" s="34"/>
      <c r="J104" s="35" t="n">
        <f aca="false">D104-E104</f>
        <v>0</v>
      </c>
      <c r="K104" s="35" t="n">
        <f aca="false">D104-F104</f>
        <v>0</v>
      </c>
      <c r="L104" s="35" t="n">
        <f aca="false">F104-G104</f>
        <v>0</v>
      </c>
      <c r="M104" s="35" t="n">
        <f aca="false">H104-I104</f>
        <v>0</v>
      </c>
    </row>
    <row r="105" s="16" customFormat="true" ht="27.45" hidden="false" customHeight="true" outlineLevel="0" collapsed="false">
      <c r="A105" s="44" t="s">
        <v>213</v>
      </c>
      <c r="B105" s="47" t="s">
        <v>214</v>
      </c>
      <c r="C105" s="24" t="n">
        <v>285</v>
      </c>
      <c r="D105" s="37" t="n">
        <f aca="false">D95-(D96+D103+D104)</f>
        <v>0</v>
      </c>
      <c r="E105" s="37" t="n">
        <f aca="false">E95-(E96+E103+E104)</f>
        <v>0</v>
      </c>
      <c r="F105" s="37" t="n">
        <f aca="false">F95-(F96+F103+F104)</f>
        <v>0</v>
      </c>
      <c r="G105" s="37" t="n">
        <f aca="false">G95-(G96+G103+G104)</f>
        <v>0</v>
      </c>
      <c r="H105" s="37" t="n">
        <f aca="false">H95-(H96+H103+H104)</f>
        <v>0</v>
      </c>
      <c r="I105" s="37" t="n">
        <f aca="false">I95-(I96+I103+I104)</f>
        <v>0</v>
      </c>
      <c r="J105" s="42" t="n">
        <f aca="false">D105-E105</f>
        <v>0</v>
      </c>
      <c r="K105" s="42" t="n">
        <f aca="false">D105-F105</f>
        <v>0</v>
      </c>
      <c r="L105" s="42" t="n">
        <f aca="false">F105-G105</f>
        <v>0</v>
      </c>
      <c r="M105" s="42" t="n">
        <f aca="false">H105-I105</f>
        <v>0</v>
      </c>
    </row>
    <row r="106" s="16" customFormat="true" ht="19.2" hidden="false" customHeight="true" outlineLevel="0" collapsed="false">
      <c r="A106" s="38" t="s">
        <v>215</v>
      </c>
      <c r="B106" s="33" t="s">
        <v>216</v>
      </c>
      <c r="C106" s="24" t="n">
        <v>82</v>
      </c>
      <c r="D106" s="37"/>
      <c r="E106" s="34"/>
      <c r="F106" s="37"/>
      <c r="G106" s="34"/>
      <c r="H106" s="37"/>
      <c r="I106" s="34"/>
      <c r="J106" s="35" t="n">
        <f aca="false">D106-E106</f>
        <v>0</v>
      </c>
      <c r="K106" s="35" t="n">
        <f aca="false">D106-F106</f>
        <v>0</v>
      </c>
      <c r="L106" s="35" t="n">
        <f aca="false">F106-G106</f>
        <v>0</v>
      </c>
      <c r="M106" s="35" t="n">
        <f aca="false">H106-I106</f>
        <v>0</v>
      </c>
    </row>
    <row r="107" s="28" customFormat="true" ht="19.2" hidden="false" customHeight="true" outlineLevel="0" collapsed="false">
      <c r="A107" s="43" t="s">
        <v>217</v>
      </c>
      <c r="B107" s="23" t="s">
        <v>21</v>
      </c>
      <c r="C107" s="24" t="n">
        <v>9</v>
      </c>
      <c r="D107" s="30"/>
      <c r="E107" s="31"/>
      <c r="F107" s="30"/>
      <c r="G107" s="31"/>
      <c r="H107" s="30"/>
      <c r="I107" s="31"/>
      <c r="J107" s="27" t="n">
        <f aca="false">D107-E107</f>
        <v>0</v>
      </c>
      <c r="K107" s="27" t="n">
        <f aca="false">D107-F107</f>
        <v>0</v>
      </c>
      <c r="L107" s="27" t="n">
        <f aca="false">F107-G107</f>
        <v>0</v>
      </c>
      <c r="M107" s="27" t="n">
        <f aca="false">H107-I107</f>
        <v>0</v>
      </c>
    </row>
    <row r="108" s="16" customFormat="true" ht="19.2" hidden="false" customHeight="true" outlineLevel="0" collapsed="false">
      <c r="A108" s="48" t="s">
        <v>218</v>
      </c>
      <c r="B108" s="33" t="s">
        <v>219</v>
      </c>
      <c r="C108" s="24" t="n">
        <v>91</v>
      </c>
      <c r="D108" s="34"/>
      <c r="E108" s="34"/>
      <c r="F108" s="34"/>
      <c r="G108" s="34"/>
      <c r="H108" s="34"/>
      <c r="I108" s="34"/>
      <c r="J108" s="35" t="n">
        <f aca="false">D108-E108</f>
        <v>0</v>
      </c>
      <c r="K108" s="35" t="n">
        <f aca="false">D108-F108</f>
        <v>0</v>
      </c>
      <c r="L108" s="35" t="n">
        <f aca="false">F108-G108</f>
        <v>0</v>
      </c>
      <c r="M108" s="35" t="n">
        <f aca="false">H108-I108</f>
        <v>0</v>
      </c>
    </row>
    <row r="109" s="16" customFormat="true" ht="19.2" hidden="false" customHeight="true" outlineLevel="0" collapsed="false">
      <c r="A109" s="38" t="s">
        <v>220</v>
      </c>
      <c r="B109" s="33" t="s">
        <v>221</v>
      </c>
      <c r="C109" s="24" t="n">
        <v>92</v>
      </c>
      <c r="D109" s="34"/>
      <c r="E109" s="34"/>
      <c r="F109" s="34"/>
      <c r="G109" s="34"/>
      <c r="H109" s="34"/>
      <c r="I109" s="34"/>
      <c r="J109" s="35" t="n">
        <f aca="false">D109-E109</f>
        <v>0</v>
      </c>
      <c r="K109" s="35" t="n">
        <f aca="false">D109-F109</f>
        <v>0</v>
      </c>
      <c r="L109" s="35" t="n">
        <f aca="false">F109-G109</f>
        <v>0</v>
      </c>
      <c r="M109" s="35" t="n">
        <f aca="false">H109-I109</f>
        <v>0</v>
      </c>
    </row>
    <row r="110" s="16" customFormat="true" ht="19.2" hidden="false" customHeight="true" outlineLevel="0" collapsed="false">
      <c r="A110" s="38" t="s">
        <v>222</v>
      </c>
      <c r="B110" s="33" t="s">
        <v>223</v>
      </c>
      <c r="C110" s="24" t="n">
        <v>93</v>
      </c>
      <c r="D110" s="34"/>
      <c r="E110" s="34"/>
      <c r="F110" s="34"/>
      <c r="G110" s="34"/>
      <c r="H110" s="34"/>
      <c r="I110" s="34"/>
      <c r="J110" s="35" t="n">
        <f aca="false">D110-E110</f>
        <v>0</v>
      </c>
      <c r="K110" s="35" t="n">
        <f aca="false">D110-F110</f>
        <v>0</v>
      </c>
      <c r="L110" s="35" t="n">
        <f aca="false">F110-G110</f>
        <v>0</v>
      </c>
      <c r="M110" s="35" t="n">
        <f aca="false">H110-I110</f>
        <v>0</v>
      </c>
    </row>
    <row r="111" s="16" customFormat="true" ht="19.2" hidden="false" customHeight="true" outlineLevel="0" collapsed="false">
      <c r="A111" s="38" t="s">
        <v>224</v>
      </c>
      <c r="B111" s="33" t="s">
        <v>225</v>
      </c>
      <c r="C111" s="24" t="n">
        <v>94</v>
      </c>
      <c r="D111" s="34"/>
      <c r="E111" s="34"/>
      <c r="F111" s="34"/>
      <c r="G111" s="34"/>
      <c r="H111" s="34"/>
      <c r="I111" s="34"/>
      <c r="J111" s="35" t="n">
        <f aca="false">D111-E111</f>
        <v>0</v>
      </c>
      <c r="K111" s="35" t="n">
        <f aca="false">D111-F111</f>
        <v>0</v>
      </c>
      <c r="L111" s="35" t="n">
        <f aca="false">F111-G111</f>
        <v>0</v>
      </c>
      <c r="M111" s="35" t="n">
        <f aca="false">H111-I111</f>
        <v>0</v>
      </c>
    </row>
    <row r="112" s="16" customFormat="true" ht="19.2" hidden="false" customHeight="true" outlineLevel="0" collapsed="false">
      <c r="A112" s="38" t="s">
        <v>226</v>
      </c>
      <c r="B112" s="33" t="s">
        <v>227</v>
      </c>
      <c r="C112" s="24" t="n">
        <v>95</v>
      </c>
      <c r="D112" s="34"/>
      <c r="E112" s="34"/>
      <c r="F112" s="34"/>
      <c r="G112" s="34"/>
      <c r="H112" s="34"/>
      <c r="I112" s="34"/>
      <c r="J112" s="35" t="n">
        <f aca="false">D112-E112</f>
        <v>0</v>
      </c>
      <c r="K112" s="35" t="n">
        <f aca="false">D112-F112</f>
        <v>0</v>
      </c>
      <c r="L112" s="35" t="n">
        <f aca="false">F112-G112</f>
        <v>0</v>
      </c>
      <c r="M112" s="35" t="n">
        <f aca="false">H112-I112</f>
        <v>0</v>
      </c>
    </row>
    <row r="113" s="16" customFormat="true" ht="19.2" hidden="false" customHeight="true" outlineLevel="0" collapsed="false">
      <c r="A113" s="38" t="s">
        <v>228</v>
      </c>
      <c r="B113" s="33" t="s">
        <v>229</v>
      </c>
      <c r="C113" s="24" t="n">
        <v>96</v>
      </c>
      <c r="D113" s="37"/>
      <c r="E113" s="34"/>
      <c r="F113" s="37"/>
      <c r="G113" s="34"/>
      <c r="H113" s="37"/>
      <c r="I113" s="34"/>
      <c r="J113" s="42" t="n">
        <f aca="false">D113-E113</f>
        <v>0</v>
      </c>
      <c r="K113" s="42" t="n">
        <f aca="false">D113-F113</f>
        <v>0</v>
      </c>
      <c r="L113" s="42" t="n">
        <f aca="false">F113-G113</f>
        <v>0</v>
      </c>
      <c r="M113" s="42" t="n">
        <f aca="false">H113-I113</f>
        <v>0</v>
      </c>
    </row>
    <row r="114" s="16" customFormat="true" ht="19.2" hidden="false" customHeight="true" outlineLevel="0" collapsed="false">
      <c r="A114" s="38" t="s">
        <v>230</v>
      </c>
      <c r="B114" s="33" t="s">
        <v>231</v>
      </c>
      <c r="C114" s="24" t="n">
        <v>961</v>
      </c>
      <c r="D114" s="37"/>
      <c r="E114" s="34"/>
      <c r="F114" s="37"/>
      <c r="G114" s="34"/>
      <c r="H114" s="37"/>
      <c r="I114" s="34"/>
      <c r="J114" s="42" t="n">
        <f aca="false">D114-E114</f>
        <v>0</v>
      </c>
      <c r="K114" s="42" t="n">
        <f aca="false">D114-F114</f>
        <v>0</v>
      </c>
      <c r="L114" s="42" t="n">
        <f aca="false">F114-G114</f>
        <v>0</v>
      </c>
      <c r="M114" s="42" t="n">
        <f aca="false">H114-I114</f>
        <v>0</v>
      </c>
    </row>
    <row r="115" s="16" customFormat="true" ht="19.2" hidden="false" customHeight="true" outlineLevel="0" collapsed="false">
      <c r="A115" s="44" t="s">
        <v>232</v>
      </c>
      <c r="B115" s="41" t="s">
        <v>233</v>
      </c>
      <c r="C115" s="24" t="n">
        <v>218</v>
      </c>
      <c r="D115" s="57" t="n">
        <f aca="false">D113-D114</f>
        <v>0</v>
      </c>
      <c r="E115" s="57" t="n">
        <f aca="false">E113-E114</f>
        <v>0</v>
      </c>
      <c r="F115" s="57" t="n">
        <f aca="false">F113-F114</f>
        <v>0</v>
      </c>
      <c r="G115" s="57" t="n">
        <f aca="false">G113-G114</f>
        <v>0</v>
      </c>
      <c r="H115" s="57" t="n">
        <f aca="false">H113-H114</f>
        <v>0</v>
      </c>
      <c r="I115" s="57" t="n">
        <f aca="false">I113-I114</f>
        <v>0</v>
      </c>
      <c r="J115" s="42" t="n">
        <f aca="false">D115-E115</f>
        <v>0</v>
      </c>
      <c r="K115" s="42" t="n">
        <f aca="false">D115-F115</f>
        <v>0</v>
      </c>
      <c r="L115" s="42" t="n">
        <f aca="false">F115-G115</f>
        <v>0</v>
      </c>
      <c r="M115" s="42" t="n">
        <f aca="false">H115-I115</f>
        <v>0</v>
      </c>
    </row>
    <row r="116" s="16" customFormat="true" ht="19.2" hidden="false" customHeight="true" outlineLevel="0" collapsed="false">
      <c r="A116" s="38" t="s">
        <v>234</v>
      </c>
      <c r="B116" s="33" t="s">
        <v>235</v>
      </c>
      <c r="C116" s="24" t="n">
        <v>97</v>
      </c>
      <c r="D116" s="37"/>
      <c r="E116" s="34"/>
      <c r="F116" s="37"/>
      <c r="G116" s="34"/>
      <c r="H116" s="37"/>
      <c r="I116" s="34"/>
      <c r="J116" s="42" t="n">
        <f aca="false">D116-E116</f>
        <v>0</v>
      </c>
      <c r="K116" s="42" t="n">
        <f aca="false">D116-F116</f>
        <v>0</v>
      </c>
      <c r="L116" s="42" t="n">
        <f aca="false">F116-G116</f>
        <v>0</v>
      </c>
      <c r="M116" s="42" t="n">
        <f aca="false">H116-I116</f>
        <v>0</v>
      </c>
    </row>
    <row r="117" s="16" customFormat="true" ht="28.8" hidden="false" customHeight="true" outlineLevel="0" collapsed="false">
      <c r="A117" s="44" t="s">
        <v>236</v>
      </c>
      <c r="B117" s="41" t="s">
        <v>237</v>
      </c>
      <c r="C117" s="24" t="n">
        <v>286</v>
      </c>
      <c r="D117" s="42" t="n">
        <f aca="false">D107-(D108+D109+D110+D111+D112+D113+D116)</f>
        <v>0</v>
      </c>
      <c r="E117" s="42" t="n">
        <f aca="false">E107-(E108+E109+E110+E111+E112+E113+E116)</f>
        <v>0</v>
      </c>
      <c r="F117" s="42" t="n">
        <f aca="false">F107-(F108+F109+F110+F111+F112+F113+F116)</f>
        <v>0</v>
      </c>
      <c r="G117" s="42" t="n">
        <f aca="false">G107-(G108+G109+G110+G111+G112+G113+G116)</f>
        <v>0</v>
      </c>
      <c r="H117" s="42" t="n">
        <f aca="false">H107-(H108+H109+H110+H111+H112+H113+H116)</f>
        <v>0</v>
      </c>
      <c r="I117" s="42" t="n">
        <f aca="false">I107-(I108+I109+I110+I111+I112+I113+I116)</f>
        <v>0</v>
      </c>
      <c r="J117" s="42" t="n">
        <f aca="false">D117-E117</f>
        <v>0</v>
      </c>
      <c r="K117" s="42" t="n">
        <f aca="false">D117-F117</f>
        <v>0</v>
      </c>
      <c r="L117" s="42" t="n">
        <f aca="false">F117-G117</f>
        <v>0</v>
      </c>
      <c r="M117" s="42" t="n">
        <f aca="false">H117-I117</f>
        <v>0</v>
      </c>
    </row>
    <row r="118" s="28" customFormat="true" ht="19.2" hidden="false" customHeight="true" outlineLevel="0" collapsed="false">
      <c r="A118" s="43" t="s">
        <v>238</v>
      </c>
      <c r="B118" s="23" t="s">
        <v>22</v>
      </c>
      <c r="C118" s="24" t="n">
        <v>10</v>
      </c>
      <c r="D118" s="30"/>
      <c r="E118" s="31"/>
      <c r="F118" s="30"/>
      <c r="G118" s="31"/>
      <c r="H118" s="30"/>
      <c r="I118" s="31"/>
      <c r="J118" s="27" t="n">
        <f aca="false">D118-E118</f>
        <v>0</v>
      </c>
      <c r="K118" s="27" t="n">
        <f aca="false">D118-F118</f>
        <v>0</v>
      </c>
      <c r="L118" s="27" t="n">
        <f aca="false">F118-G118</f>
        <v>0</v>
      </c>
      <c r="M118" s="27" t="n">
        <f aca="false">H118-I118</f>
        <v>0</v>
      </c>
    </row>
    <row r="119" s="28" customFormat="true" ht="19.2" hidden="false" customHeight="true" outlineLevel="0" collapsed="false">
      <c r="A119" s="43" t="s">
        <v>239</v>
      </c>
      <c r="B119" s="23" t="s">
        <v>23</v>
      </c>
      <c r="C119" s="24" t="n">
        <v>11</v>
      </c>
      <c r="D119" s="30"/>
      <c r="E119" s="31"/>
      <c r="F119" s="30"/>
      <c r="G119" s="31"/>
      <c r="H119" s="30"/>
      <c r="I119" s="31"/>
      <c r="J119" s="27" t="n">
        <f aca="false">D119-E119</f>
        <v>0</v>
      </c>
      <c r="K119" s="27" t="n">
        <f aca="false">D119-F119</f>
        <v>0</v>
      </c>
      <c r="L119" s="27" t="n">
        <f aca="false">F119-G119</f>
        <v>0</v>
      </c>
      <c r="M119" s="27" t="n">
        <f aca="false">H119-I119</f>
        <v>0</v>
      </c>
    </row>
    <row r="120" s="16" customFormat="true" ht="19.2" hidden="false" customHeight="true" outlineLevel="0" collapsed="false">
      <c r="A120" s="38" t="s">
        <v>240</v>
      </c>
      <c r="B120" s="33" t="s">
        <v>241</v>
      </c>
      <c r="C120" s="24" t="n">
        <v>111</v>
      </c>
      <c r="D120" s="37"/>
      <c r="E120" s="34"/>
      <c r="F120" s="37"/>
      <c r="G120" s="34"/>
      <c r="H120" s="37"/>
      <c r="I120" s="34"/>
      <c r="J120" s="35" t="n">
        <f aca="false">D120-E120</f>
        <v>0</v>
      </c>
      <c r="K120" s="35" t="n">
        <f aca="false">D120-F120</f>
        <v>0</v>
      </c>
      <c r="L120" s="35" t="n">
        <f aca="false">F120-G120</f>
        <v>0</v>
      </c>
      <c r="M120" s="35" t="n">
        <f aca="false">H120-I120</f>
        <v>0</v>
      </c>
    </row>
    <row r="121" s="16" customFormat="true" ht="19.2" hidden="false" customHeight="true" outlineLevel="0" collapsed="false">
      <c r="A121" s="44" t="s">
        <v>242</v>
      </c>
      <c r="B121" s="41" t="s">
        <v>243</v>
      </c>
      <c r="C121" s="24" t="n">
        <v>212</v>
      </c>
      <c r="D121" s="45" t="n">
        <f aca="false">D119-D120</f>
        <v>0</v>
      </c>
      <c r="E121" s="45" t="n">
        <f aca="false">E119-E120</f>
        <v>0</v>
      </c>
      <c r="F121" s="45" t="n">
        <f aca="false">F119-F120</f>
        <v>0</v>
      </c>
      <c r="G121" s="45" t="n">
        <f aca="false">G119-G120</f>
        <v>0</v>
      </c>
      <c r="H121" s="45" t="n">
        <f aca="false">H119-H120</f>
        <v>0</v>
      </c>
      <c r="I121" s="45" t="n">
        <f aca="false">I119-I120</f>
        <v>0</v>
      </c>
      <c r="J121" s="35" t="n">
        <f aca="false">D121-E121</f>
        <v>0</v>
      </c>
      <c r="K121" s="35" t="n">
        <f aca="false">D121-F121</f>
        <v>0</v>
      </c>
      <c r="L121" s="35" t="n">
        <f aca="false">F121-G121</f>
        <v>0</v>
      </c>
      <c r="M121" s="35" t="n">
        <f aca="false">H121-I121</f>
        <v>0</v>
      </c>
    </row>
    <row r="122" s="28" customFormat="true" ht="26.55" hidden="false" customHeight="true" outlineLevel="0" collapsed="false">
      <c r="A122" s="43" t="s">
        <v>244</v>
      </c>
      <c r="B122" s="23" t="s">
        <v>24</v>
      </c>
      <c r="C122" s="24" t="n">
        <v>12</v>
      </c>
      <c r="D122" s="30"/>
      <c r="E122" s="31"/>
      <c r="F122" s="30"/>
      <c r="G122" s="31"/>
      <c r="H122" s="30"/>
      <c r="I122" s="31"/>
      <c r="J122" s="27" t="n">
        <f aca="false">D122-E122</f>
        <v>0</v>
      </c>
      <c r="K122" s="27" t="n">
        <f aca="false">D122-F122</f>
        <v>0</v>
      </c>
      <c r="L122" s="27" t="n">
        <f aca="false">F122-G122</f>
        <v>0</v>
      </c>
      <c r="M122" s="27" t="n">
        <f aca="false">H122-I122</f>
        <v>0</v>
      </c>
    </row>
    <row r="123" s="28" customFormat="true" ht="19.2" hidden="false" customHeight="true" outlineLevel="0" collapsed="false">
      <c r="A123" s="43" t="s">
        <v>245</v>
      </c>
      <c r="B123" s="23" t="s">
        <v>246</v>
      </c>
      <c r="C123" s="24" t="n">
        <v>13</v>
      </c>
      <c r="D123" s="30"/>
      <c r="E123" s="31"/>
      <c r="F123" s="30"/>
      <c r="G123" s="31"/>
      <c r="H123" s="30"/>
      <c r="I123" s="31"/>
      <c r="J123" s="27" t="n">
        <f aca="false">D123-E123</f>
        <v>0</v>
      </c>
      <c r="K123" s="27" t="n">
        <f aca="false">D123-F123</f>
        <v>0</v>
      </c>
      <c r="L123" s="27" t="n">
        <f aca="false">F123-G123</f>
        <v>0</v>
      </c>
      <c r="M123" s="27" t="n">
        <f aca="false">H123-I123</f>
        <v>0</v>
      </c>
    </row>
    <row r="124" s="16" customFormat="true" ht="24" hidden="false" customHeight="true" outlineLevel="0" collapsed="false">
      <c r="A124" s="58" t="s">
        <v>247</v>
      </c>
      <c r="B124" s="33" t="s">
        <v>248</v>
      </c>
      <c r="C124" s="24" t="n">
        <v>131</v>
      </c>
      <c r="D124" s="59"/>
      <c r="E124" s="60"/>
      <c r="F124" s="59"/>
      <c r="G124" s="60"/>
      <c r="H124" s="59"/>
      <c r="I124" s="60"/>
      <c r="J124" s="61" t="n">
        <f aca="false">D124-E124</f>
        <v>0</v>
      </c>
      <c r="K124" s="61" t="n">
        <f aca="false">D124-F124</f>
        <v>0</v>
      </c>
      <c r="L124" s="61" t="n">
        <f aca="false">F124-G124</f>
        <v>0</v>
      </c>
      <c r="M124" s="61" t="n">
        <f aca="false">H124-I124</f>
        <v>0</v>
      </c>
    </row>
    <row r="125" s="16" customFormat="true" ht="19.2" hidden="false" customHeight="true" outlineLevel="0" collapsed="false">
      <c r="A125" s="55" t="s">
        <v>249</v>
      </c>
      <c r="B125" s="33" t="s">
        <v>250</v>
      </c>
      <c r="C125" s="24" t="n">
        <v>132</v>
      </c>
      <c r="D125" s="62" t="s">
        <v>251</v>
      </c>
      <c r="E125" s="63" t="s">
        <v>251</v>
      </c>
      <c r="F125" s="62" t="s">
        <v>251</v>
      </c>
      <c r="G125" s="63" t="s">
        <v>251</v>
      </c>
      <c r="H125" s="62" t="s">
        <v>251</v>
      </c>
      <c r="I125" s="63" t="s">
        <v>251</v>
      </c>
      <c r="J125" s="63"/>
      <c r="K125" s="63"/>
      <c r="L125" s="63"/>
      <c r="M125" s="63"/>
    </row>
    <row r="126" s="16" customFormat="true" ht="19.2" hidden="false" customHeight="true" outlineLevel="0" collapsed="false">
      <c r="A126" s="64" t="s">
        <v>252</v>
      </c>
      <c r="B126" s="33" t="s">
        <v>253</v>
      </c>
      <c r="C126" s="24" t="n">
        <v>133</v>
      </c>
      <c r="D126" s="37"/>
      <c r="E126" s="34"/>
      <c r="F126" s="37"/>
      <c r="G126" s="34"/>
      <c r="H126" s="37"/>
      <c r="I126" s="34"/>
      <c r="J126" s="35" t="n">
        <f aca="false">D126-E126</f>
        <v>0</v>
      </c>
      <c r="K126" s="35" t="n">
        <f aca="false">D126-F126</f>
        <v>0</v>
      </c>
      <c r="L126" s="35" t="n">
        <f aca="false">F126-G126</f>
        <v>0</v>
      </c>
      <c r="M126" s="35" t="n">
        <f aca="false">H126-I126</f>
        <v>0</v>
      </c>
    </row>
    <row r="127" s="16" customFormat="true" ht="19.2" hidden="false" customHeight="true" outlineLevel="0" collapsed="false">
      <c r="A127" s="64" t="s">
        <v>254</v>
      </c>
      <c r="B127" s="33" t="s">
        <v>255</v>
      </c>
      <c r="C127" s="24" t="n">
        <v>134</v>
      </c>
      <c r="D127" s="62" t="s">
        <v>251</v>
      </c>
      <c r="E127" s="63" t="s">
        <v>251</v>
      </c>
      <c r="F127" s="62" t="s">
        <v>251</v>
      </c>
      <c r="G127" s="63" t="s">
        <v>251</v>
      </c>
      <c r="H127" s="62" t="s">
        <v>251</v>
      </c>
      <c r="I127" s="63" t="s">
        <v>251</v>
      </c>
      <c r="J127" s="63"/>
      <c r="K127" s="63"/>
      <c r="L127" s="63"/>
      <c r="M127" s="63"/>
    </row>
    <row r="128" s="16" customFormat="true" ht="19.2" hidden="false" customHeight="true" outlineLevel="0" collapsed="false">
      <c r="A128" s="64" t="s">
        <v>256</v>
      </c>
      <c r="B128" s="33" t="s">
        <v>257</v>
      </c>
      <c r="C128" s="24" t="n">
        <v>135</v>
      </c>
      <c r="D128" s="37"/>
      <c r="E128" s="34"/>
      <c r="F128" s="37"/>
      <c r="G128" s="34"/>
      <c r="H128" s="37"/>
      <c r="I128" s="34"/>
      <c r="J128" s="35" t="n">
        <f aca="false">D128-E128</f>
        <v>0</v>
      </c>
      <c r="K128" s="35" t="n">
        <f aca="false">D128-F128</f>
        <v>0</v>
      </c>
      <c r="L128" s="35" t="n">
        <f aca="false">F128-G128</f>
        <v>0</v>
      </c>
      <c r="M128" s="35" t="n">
        <f aca="false">H128-I128</f>
        <v>0</v>
      </c>
    </row>
    <row r="129" s="16" customFormat="true" ht="28.2" hidden="false" customHeight="true" outlineLevel="0" collapsed="false">
      <c r="A129" s="44" t="s">
        <v>258</v>
      </c>
      <c r="B129" s="41" t="s">
        <v>259</v>
      </c>
      <c r="C129" s="24" t="n">
        <v>213</v>
      </c>
      <c r="D129" s="45" t="n">
        <f aca="false">D123-(D124+D126+D128)</f>
        <v>0</v>
      </c>
      <c r="E129" s="45" t="n">
        <f aca="false">E123-(E124+E126+E128)</f>
        <v>0</v>
      </c>
      <c r="F129" s="45" t="n">
        <f aca="false">F123-(F124+F126+F128)</f>
        <v>0</v>
      </c>
      <c r="G129" s="45" t="n">
        <f aca="false">G123-(G124+G126+G128)</f>
        <v>0</v>
      </c>
      <c r="H129" s="45" t="n">
        <f aca="false">H123-(H124+H126+H128)</f>
        <v>0</v>
      </c>
      <c r="I129" s="45" t="n">
        <f aca="false">I123-(I124+I126+I128)</f>
        <v>0</v>
      </c>
      <c r="J129" s="35" t="n">
        <f aca="false">D129-E129</f>
        <v>0</v>
      </c>
      <c r="K129" s="35" t="n">
        <f aca="false">D129-F129</f>
        <v>0</v>
      </c>
      <c r="L129" s="35" t="n">
        <f aca="false">F129-G129</f>
        <v>0</v>
      </c>
      <c r="M129" s="35" t="n">
        <f aca="false">H129-I129</f>
        <v>0</v>
      </c>
    </row>
    <row r="130" s="28" customFormat="true" ht="19.2" hidden="false" customHeight="true" outlineLevel="0" collapsed="false">
      <c r="A130" s="43" t="s">
        <v>260</v>
      </c>
      <c r="B130" s="23" t="s">
        <v>261</v>
      </c>
      <c r="C130" s="24" t="n">
        <v>14</v>
      </c>
      <c r="D130" s="62" t="s">
        <v>251</v>
      </c>
      <c r="E130" s="63" t="s">
        <v>251</v>
      </c>
      <c r="F130" s="62" t="s">
        <v>251</v>
      </c>
      <c r="G130" s="63" t="s">
        <v>251</v>
      </c>
      <c r="H130" s="62" t="s">
        <v>251</v>
      </c>
      <c r="I130" s="63" t="s">
        <v>251</v>
      </c>
      <c r="J130" s="63"/>
      <c r="K130" s="63"/>
      <c r="L130" s="63"/>
      <c r="M130" s="63"/>
    </row>
    <row r="131" s="16" customFormat="true" ht="13.2" hidden="false" customHeight="true" outlineLevel="0" collapsed="false">
      <c r="A131" s="55" t="s">
        <v>262</v>
      </c>
      <c r="B131" s="33" t="s">
        <v>263</v>
      </c>
      <c r="C131" s="24" t="n">
        <v>141</v>
      </c>
      <c r="D131" s="62" t="s">
        <v>251</v>
      </c>
      <c r="E131" s="63" t="s">
        <v>251</v>
      </c>
      <c r="F131" s="62" t="s">
        <v>251</v>
      </c>
      <c r="G131" s="63" t="s">
        <v>251</v>
      </c>
      <c r="H131" s="62" t="s">
        <v>251</v>
      </c>
      <c r="I131" s="63" t="s">
        <v>251</v>
      </c>
      <c r="J131" s="63"/>
      <c r="K131" s="63"/>
      <c r="L131" s="63"/>
      <c r="M131" s="63"/>
    </row>
    <row r="132" s="16" customFormat="true" ht="13.2" hidden="false" customHeight="true" outlineLevel="0" collapsed="false">
      <c r="A132" s="55" t="s">
        <v>264</v>
      </c>
      <c r="B132" s="33" t="s">
        <v>265</v>
      </c>
      <c r="C132" s="24" t="n">
        <v>142</v>
      </c>
      <c r="D132" s="62" t="s">
        <v>251</v>
      </c>
      <c r="E132" s="63" t="s">
        <v>251</v>
      </c>
      <c r="F132" s="62" t="s">
        <v>251</v>
      </c>
      <c r="G132" s="63" t="s">
        <v>251</v>
      </c>
      <c r="H132" s="62" t="s">
        <v>251</v>
      </c>
      <c r="I132" s="63" t="s">
        <v>251</v>
      </c>
      <c r="J132" s="63"/>
      <c r="K132" s="63"/>
      <c r="L132" s="63"/>
      <c r="M132" s="63"/>
    </row>
    <row r="133" s="16" customFormat="true" ht="13.2" hidden="false" customHeight="true" outlineLevel="0" collapsed="false">
      <c r="A133" s="55" t="s">
        <v>266</v>
      </c>
      <c r="B133" s="33" t="s">
        <v>267</v>
      </c>
      <c r="C133" s="65"/>
      <c r="D133" s="62" t="s">
        <v>251</v>
      </c>
      <c r="E133" s="63" t="s">
        <v>251</v>
      </c>
      <c r="F133" s="62" t="s">
        <v>251</v>
      </c>
      <c r="G133" s="63" t="s">
        <v>251</v>
      </c>
      <c r="H133" s="62" t="s">
        <v>251</v>
      </c>
      <c r="I133" s="63" t="s">
        <v>251</v>
      </c>
      <c r="J133" s="63"/>
      <c r="K133" s="63"/>
      <c r="L133" s="63"/>
      <c r="M133" s="63"/>
    </row>
    <row r="134" s="16" customFormat="true" ht="21.45" hidden="false" customHeight="true" outlineLevel="0" collapsed="false">
      <c r="A134" s="55" t="s">
        <v>268</v>
      </c>
      <c r="B134" s="33" t="s">
        <v>269</v>
      </c>
      <c r="C134" s="24" t="n">
        <v>144</v>
      </c>
      <c r="D134" s="62" t="s">
        <v>251</v>
      </c>
      <c r="E134" s="63" t="s">
        <v>251</v>
      </c>
      <c r="F134" s="62" t="s">
        <v>251</v>
      </c>
      <c r="G134" s="63" t="s">
        <v>251</v>
      </c>
      <c r="H134" s="62" t="s">
        <v>251</v>
      </c>
      <c r="I134" s="63" t="s">
        <v>251</v>
      </c>
      <c r="J134" s="63"/>
      <c r="K134" s="63"/>
      <c r="L134" s="63"/>
      <c r="M134" s="63"/>
    </row>
    <row r="135" s="16" customFormat="true" ht="19.2" hidden="false" customHeight="true" outlineLevel="0" collapsed="false">
      <c r="A135" s="55" t="s">
        <v>270</v>
      </c>
      <c r="B135" s="33" t="s">
        <v>271</v>
      </c>
      <c r="C135" s="24" t="n">
        <v>145</v>
      </c>
      <c r="D135" s="62" t="s">
        <v>251</v>
      </c>
      <c r="E135" s="63" t="s">
        <v>251</v>
      </c>
      <c r="F135" s="62" t="s">
        <v>251</v>
      </c>
      <c r="G135" s="63" t="s">
        <v>251</v>
      </c>
      <c r="H135" s="62" t="s">
        <v>251</v>
      </c>
      <c r="I135" s="63" t="s">
        <v>251</v>
      </c>
      <c r="J135" s="63"/>
      <c r="K135" s="63"/>
      <c r="L135" s="63"/>
      <c r="M135" s="63"/>
    </row>
    <row r="136" s="16" customFormat="true" ht="14.55" hidden="false" customHeight="true" outlineLevel="0" collapsed="false">
      <c r="A136" s="55" t="s">
        <v>272</v>
      </c>
      <c r="B136" s="33" t="s">
        <v>273</v>
      </c>
      <c r="C136" s="24" t="n">
        <v>146</v>
      </c>
      <c r="D136" s="62" t="s">
        <v>251</v>
      </c>
      <c r="E136" s="63" t="s">
        <v>251</v>
      </c>
      <c r="F136" s="62" t="s">
        <v>251</v>
      </c>
      <c r="G136" s="63" t="s">
        <v>251</v>
      </c>
      <c r="H136" s="62" t="s">
        <v>251</v>
      </c>
      <c r="I136" s="63" t="s">
        <v>251</v>
      </c>
      <c r="J136" s="63"/>
      <c r="K136" s="63"/>
      <c r="L136" s="63"/>
      <c r="M136" s="63"/>
    </row>
    <row r="137" s="16" customFormat="true" ht="14.55" hidden="false" customHeight="true" outlineLevel="0" collapsed="false">
      <c r="A137" s="55" t="s">
        <v>274</v>
      </c>
      <c r="B137" s="33" t="s">
        <v>275</v>
      </c>
      <c r="C137" s="24" t="n">
        <v>147</v>
      </c>
      <c r="D137" s="62" t="s">
        <v>251</v>
      </c>
      <c r="E137" s="63" t="s">
        <v>251</v>
      </c>
      <c r="F137" s="62" t="s">
        <v>251</v>
      </c>
      <c r="G137" s="63" t="s">
        <v>251</v>
      </c>
      <c r="H137" s="62" t="s">
        <v>251</v>
      </c>
      <c r="I137" s="63" t="s">
        <v>251</v>
      </c>
      <c r="J137" s="63"/>
      <c r="K137" s="63"/>
      <c r="L137" s="63"/>
      <c r="M137" s="63"/>
    </row>
    <row r="138" s="16" customFormat="true" ht="19.2" hidden="false" customHeight="true" outlineLevel="0" collapsed="false">
      <c r="A138" s="53" t="s">
        <v>276</v>
      </c>
      <c r="B138" s="33" t="s">
        <v>277</v>
      </c>
      <c r="C138" s="24" t="n">
        <v>148</v>
      </c>
      <c r="D138" s="62" t="s">
        <v>251</v>
      </c>
      <c r="E138" s="63" t="s">
        <v>251</v>
      </c>
      <c r="F138" s="62" t="s">
        <v>251</v>
      </c>
      <c r="G138" s="63" t="s">
        <v>251</v>
      </c>
      <c r="H138" s="62" t="s">
        <v>251</v>
      </c>
      <c r="I138" s="63" t="s">
        <v>251</v>
      </c>
      <c r="J138" s="63"/>
      <c r="K138" s="63"/>
      <c r="L138" s="63"/>
      <c r="M138" s="63"/>
    </row>
    <row r="139" s="16" customFormat="true" ht="19.2" hidden="false" customHeight="true" outlineLevel="0" collapsed="false">
      <c r="A139" s="53" t="s">
        <v>278</v>
      </c>
      <c r="B139" s="33" t="s">
        <v>279</v>
      </c>
      <c r="C139" s="24" t="n">
        <v>149</v>
      </c>
      <c r="D139" s="62" t="s">
        <v>251</v>
      </c>
      <c r="E139" s="63" t="s">
        <v>251</v>
      </c>
      <c r="F139" s="62" t="s">
        <v>251</v>
      </c>
      <c r="G139" s="63" t="s">
        <v>251</v>
      </c>
      <c r="H139" s="62" t="s">
        <v>251</v>
      </c>
      <c r="I139" s="63" t="s">
        <v>251</v>
      </c>
      <c r="J139" s="63"/>
      <c r="K139" s="63"/>
      <c r="L139" s="63"/>
      <c r="M139" s="63"/>
    </row>
    <row r="140" s="16" customFormat="true" ht="19.2" hidden="false" customHeight="true" outlineLevel="0" collapsed="false">
      <c r="A140" s="40" t="s">
        <v>280</v>
      </c>
      <c r="B140" s="41" t="s">
        <v>281</v>
      </c>
      <c r="C140" s="24" t="n">
        <v>214</v>
      </c>
      <c r="D140" s="62" t="s">
        <v>251</v>
      </c>
      <c r="E140" s="63" t="s">
        <v>251</v>
      </c>
      <c r="F140" s="62" t="s">
        <v>251</v>
      </c>
      <c r="G140" s="63" t="s">
        <v>251</v>
      </c>
      <c r="H140" s="62" t="s">
        <v>251</v>
      </c>
      <c r="I140" s="63" t="s">
        <v>251</v>
      </c>
      <c r="J140" s="63"/>
      <c r="K140" s="63"/>
      <c r="L140" s="63"/>
      <c r="M140" s="63"/>
    </row>
    <row r="141" s="28" customFormat="true" ht="19.2" hidden="false" customHeight="true" outlineLevel="0" collapsed="false">
      <c r="A141" s="43" t="s">
        <v>282</v>
      </c>
      <c r="B141" s="23" t="s">
        <v>283</v>
      </c>
      <c r="C141" s="24" t="n">
        <v>15</v>
      </c>
      <c r="D141" s="30"/>
      <c r="E141" s="31"/>
      <c r="F141" s="30"/>
      <c r="G141" s="31"/>
      <c r="H141" s="30"/>
      <c r="I141" s="31"/>
      <c r="J141" s="66" t="n">
        <f aca="false">D141-E141</f>
        <v>0</v>
      </c>
      <c r="K141" s="66" t="n">
        <f aca="false">D141-F141</f>
        <v>0</v>
      </c>
      <c r="L141" s="66" t="n">
        <f aca="false">F141-G141</f>
        <v>0</v>
      </c>
      <c r="M141" s="66" t="n">
        <f aca="false">H141-I141</f>
        <v>0</v>
      </c>
    </row>
    <row r="142" s="16" customFormat="true" ht="19.2" hidden="false" customHeight="true" outlineLevel="0" collapsed="false">
      <c r="A142" s="38" t="s">
        <v>284</v>
      </c>
      <c r="B142" s="33" t="s">
        <v>285</v>
      </c>
      <c r="C142" s="24" t="n">
        <v>151</v>
      </c>
      <c r="D142" s="37"/>
      <c r="E142" s="34"/>
      <c r="F142" s="37"/>
      <c r="G142" s="34"/>
      <c r="H142" s="37"/>
      <c r="I142" s="34"/>
      <c r="J142" s="35" t="n">
        <f aca="false">D142-E142</f>
        <v>0</v>
      </c>
      <c r="K142" s="35" t="n">
        <f aca="false">D142-F142</f>
        <v>0</v>
      </c>
      <c r="L142" s="35" t="n">
        <f aca="false">F142-G142</f>
        <v>0</v>
      </c>
      <c r="M142" s="35" t="n">
        <f aca="false">H142-I142</f>
        <v>0</v>
      </c>
    </row>
    <row r="143" s="16" customFormat="true" ht="19.2" hidden="false" customHeight="true" outlineLevel="0" collapsed="false">
      <c r="A143" s="38" t="s">
        <v>286</v>
      </c>
      <c r="B143" s="33" t="s">
        <v>287</v>
      </c>
      <c r="C143" s="24" t="n">
        <v>152</v>
      </c>
      <c r="D143" s="37"/>
      <c r="E143" s="34"/>
      <c r="F143" s="37"/>
      <c r="G143" s="34"/>
      <c r="H143" s="37"/>
      <c r="I143" s="34"/>
      <c r="J143" s="35" t="n">
        <f aca="false">D143-E143</f>
        <v>0</v>
      </c>
      <c r="K143" s="35" t="n">
        <f aca="false">D143-F143</f>
        <v>0</v>
      </c>
      <c r="L143" s="35" t="n">
        <f aca="false">F143-G143</f>
        <v>0</v>
      </c>
      <c r="M143" s="35" t="n">
        <f aca="false">H143-I143</f>
        <v>0</v>
      </c>
    </row>
    <row r="144" s="16" customFormat="true" ht="19.2" hidden="false" customHeight="true" outlineLevel="0" collapsed="false">
      <c r="A144" s="38" t="s">
        <v>288</v>
      </c>
      <c r="B144" s="33" t="s">
        <v>289</v>
      </c>
      <c r="C144" s="24" t="n">
        <v>153</v>
      </c>
      <c r="D144" s="37"/>
      <c r="E144" s="34"/>
      <c r="F144" s="37"/>
      <c r="G144" s="34"/>
      <c r="H144" s="37"/>
      <c r="I144" s="34"/>
      <c r="J144" s="35" t="n">
        <f aca="false">D144-E144</f>
        <v>0</v>
      </c>
      <c r="K144" s="35" t="n">
        <f aca="false">D144-F144</f>
        <v>0</v>
      </c>
      <c r="L144" s="35" t="n">
        <f aca="false">F144-G144</f>
        <v>0</v>
      </c>
      <c r="M144" s="35" t="n">
        <f aca="false">H144-I144</f>
        <v>0</v>
      </c>
    </row>
    <row r="145" s="16" customFormat="true" ht="19.2" hidden="false" customHeight="true" outlineLevel="0" collapsed="false">
      <c r="A145" s="38" t="s">
        <v>290</v>
      </c>
      <c r="B145" s="33" t="s">
        <v>291</v>
      </c>
      <c r="C145" s="24" t="n">
        <v>154</v>
      </c>
      <c r="D145" s="37"/>
      <c r="E145" s="34"/>
      <c r="F145" s="37"/>
      <c r="G145" s="34"/>
      <c r="H145" s="37"/>
      <c r="I145" s="34"/>
      <c r="J145" s="35" t="n">
        <f aca="false">D145-E145</f>
        <v>0</v>
      </c>
      <c r="K145" s="35" t="n">
        <f aca="false">D145-F145</f>
        <v>0</v>
      </c>
      <c r="L145" s="35" t="n">
        <f aca="false">F145-G145</f>
        <v>0</v>
      </c>
      <c r="M145" s="35" t="n">
        <f aca="false">H145-I145</f>
        <v>0</v>
      </c>
    </row>
    <row r="146" s="16" customFormat="true" ht="19.2" hidden="false" customHeight="true" outlineLevel="0" collapsed="false">
      <c r="A146" s="38" t="s">
        <v>292</v>
      </c>
      <c r="B146" s="33" t="s">
        <v>293</v>
      </c>
      <c r="C146" s="24" t="n">
        <v>155</v>
      </c>
      <c r="D146" s="37"/>
      <c r="E146" s="34"/>
      <c r="F146" s="37"/>
      <c r="G146" s="34"/>
      <c r="H146" s="37"/>
      <c r="I146" s="34"/>
      <c r="J146" s="35" t="n">
        <f aca="false">D146-E146</f>
        <v>0</v>
      </c>
      <c r="K146" s="35" t="n">
        <f aca="false">D146-F146</f>
        <v>0</v>
      </c>
      <c r="L146" s="35" t="n">
        <f aca="false">F146-G146</f>
        <v>0</v>
      </c>
      <c r="M146" s="35" t="n">
        <f aca="false">H146-I146</f>
        <v>0</v>
      </c>
    </row>
    <row r="147" s="16" customFormat="true" ht="19.2" hidden="false" customHeight="true" outlineLevel="0" collapsed="false">
      <c r="A147" s="38" t="s">
        <v>294</v>
      </c>
      <c r="B147" s="33" t="s">
        <v>295</v>
      </c>
      <c r="C147" s="24" t="n">
        <v>156</v>
      </c>
      <c r="D147" s="37"/>
      <c r="E147" s="34"/>
      <c r="F147" s="37"/>
      <c r="G147" s="34"/>
      <c r="H147" s="37"/>
      <c r="I147" s="34"/>
      <c r="J147" s="35" t="n">
        <f aca="false">D147-E147</f>
        <v>0</v>
      </c>
      <c r="K147" s="35" t="n">
        <f aca="false">D147-F147</f>
        <v>0</v>
      </c>
      <c r="L147" s="35" t="n">
        <f aca="false">F147-G147</f>
        <v>0</v>
      </c>
      <c r="M147" s="35" t="n">
        <f aca="false">H147-I147</f>
        <v>0</v>
      </c>
    </row>
    <row r="148" s="16" customFormat="true" ht="19.2" hidden="false" customHeight="true" outlineLevel="0" collapsed="false">
      <c r="A148" s="38" t="s">
        <v>296</v>
      </c>
      <c r="B148" s="33" t="s">
        <v>297</v>
      </c>
      <c r="C148" s="24" t="n">
        <v>157</v>
      </c>
      <c r="D148" s="37"/>
      <c r="E148" s="34"/>
      <c r="F148" s="37"/>
      <c r="G148" s="34"/>
      <c r="H148" s="37"/>
      <c r="I148" s="34"/>
      <c r="J148" s="35" t="n">
        <f aca="false">D148-E148</f>
        <v>0</v>
      </c>
      <c r="K148" s="35" t="n">
        <f aca="false">D148-F148</f>
        <v>0</v>
      </c>
      <c r="L148" s="35" t="n">
        <f aca="false">F148-G148</f>
        <v>0</v>
      </c>
      <c r="M148" s="35" t="n">
        <f aca="false">H148-I148</f>
        <v>0</v>
      </c>
    </row>
    <row r="149" s="16" customFormat="true" ht="19.2" hidden="false" customHeight="true" outlineLevel="0" collapsed="false">
      <c r="A149" s="38" t="s">
        <v>298</v>
      </c>
      <c r="B149" s="33" t="s">
        <v>299</v>
      </c>
      <c r="C149" s="24" t="n">
        <v>158</v>
      </c>
      <c r="D149" s="37"/>
      <c r="E149" s="34"/>
      <c r="F149" s="37"/>
      <c r="G149" s="34"/>
      <c r="H149" s="37"/>
      <c r="I149" s="34"/>
      <c r="J149" s="35" t="n">
        <f aca="false">D149-E149</f>
        <v>0</v>
      </c>
      <c r="K149" s="35" t="n">
        <f aca="false">D149-F149</f>
        <v>0</v>
      </c>
      <c r="L149" s="35" t="n">
        <f aca="false">F149-G149</f>
        <v>0</v>
      </c>
      <c r="M149" s="35" t="n">
        <f aca="false">H149-I149</f>
        <v>0</v>
      </c>
    </row>
    <row r="150" s="16" customFormat="true" ht="19.2" hidden="false" customHeight="true" outlineLevel="0" collapsed="false">
      <c r="A150" s="38" t="s">
        <v>300</v>
      </c>
      <c r="B150" s="33" t="s">
        <v>301</v>
      </c>
      <c r="C150" s="24" t="n">
        <v>417</v>
      </c>
      <c r="D150" s="37"/>
      <c r="E150" s="37"/>
      <c r="F150" s="37"/>
      <c r="G150" s="37"/>
      <c r="H150" s="37"/>
      <c r="I150" s="37"/>
      <c r="J150" s="42" t="n">
        <f aca="false">D150-E150</f>
        <v>0</v>
      </c>
      <c r="K150" s="42" t="n">
        <f aca="false">D150-F150</f>
        <v>0</v>
      </c>
      <c r="L150" s="42" t="n">
        <f aca="false">F150-G150</f>
        <v>0</v>
      </c>
      <c r="M150" s="42" t="n">
        <f aca="false">H150-I150</f>
        <v>0</v>
      </c>
    </row>
    <row r="151" s="16" customFormat="true" ht="19.2" hidden="false" customHeight="true" outlineLevel="0" collapsed="false">
      <c r="A151" s="38" t="s">
        <v>302</v>
      </c>
      <c r="B151" s="33" t="s">
        <v>303</v>
      </c>
      <c r="C151" s="24" t="n">
        <v>418</v>
      </c>
      <c r="D151" s="37"/>
      <c r="E151" s="37"/>
      <c r="F151" s="37"/>
      <c r="G151" s="37"/>
      <c r="H151" s="37"/>
      <c r="I151" s="37"/>
      <c r="J151" s="42" t="n">
        <f aca="false">D151-E151</f>
        <v>0</v>
      </c>
      <c r="K151" s="42" t="n">
        <f aca="false">D151-F151</f>
        <v>0</v>
      </c>
      <c r="L151" s="42" t="n">
        <f aca="false">F151-G151</f>
        <v>0</v>
      </c>
      <c r="M151" s="42" t="n">
        <f aca="false">H151-I151</f>
        <v>0</v>
      </c>
    </row>
    <row r="152" s="16" customFormat="true" ht="29.55" hidden="false" customHeight="true" outlineLevel="0" collapsed="false">
      <c r="A152" s="44" t="s">
        <v>304</v>
      </c>
      <c r="B152" s="41" t="s">
        <v>305</v>
      </c>
      <c r="C152" s="24" t="n">
        <v>215</v>
      </c>
      <c r="D152" s="45" t="n">
        <f aca="false">D149-(D150+D151)</f>
        <v>0</v>
      </c>
      <c r="E152" s="45" t="n">
        <f aca="false">E149-(E150+E151)</f>
        <v>0</v>
      </c>
      <c r="F152" s="45" t="n">
        <f aca="false">F149-(F150+F151)</f>
        <v>0</v>
      </c>
      <c r="G152" s="45" t="n">
        <f aca="false">G149-(G150+G151)</f>
        <v>0</v>
      </c>
      <c r="H152" s="45" t="n">
        <f aca="false">H149-(H150+H151)</f>
        <v>0</v>
      </c>
      <c r="I152" s="45" t="n">
        <f aca="false">I149-(I150+I151)</f>
        <v>0</v>
      </c>
      <c r="J152" s="35" t="n">
        <f aca="false">D152-E152</f>
        <v>0</v>
      </c>
      <c r="K152" s="35" t="n">
        <f aca="false">D152-F152</f>
        <v>0</v>
      </c>
      <c r="L152" s="35" t="n">
        <f aca="false">F152-G152</f>
        <v>0</v>
      </c>
      <c r="M152" s="35" t="n">
        <f aca="false">H152-I152</f>
        <v>0</v>
      </c>
    </row>
    <row r="153" s="16" customFormat="true" ht="19.2" hidden="false" customHeight="true" outlineLevel="0" collapsed="false">
      <c r="A153" s="38" t="s">
        <v>306</v>
      </c>
      <c r="B153" s="33" t="s">
        <v>307</v>
      </c>
      <c r="C153" s="24" t="n">
        <v>159</v>
      </c>
      <c r="D153" s="37"/>
      <c r="E153" s="34"/>
      <c r="F153" s="37"/>
      <c r="G153" s="34"/>
      <c r="H153" s="37"/>
      <c r="I153" s="34"/>
      <c r="J153" s="42" t="n">
        <f aca="false">D153-E153</f>
        <v>0</v>
      </c>
      <c r="K153" s="42" t="n">
        <f aca="false">D153-F153</f>
        <v>0</v>
      </c>
      <c r="L153" s="42" t="n">
        <f aca="false">F153-G153</f>
        <v>0</v>
      </c>
      <c r="M153" s="42" t="n">
        <f aca="false">H153-I153</f>
        <v>0</v>
      </c>
    </row>
    <row r="154" s="16" customFormat="true" ht="19.2" hidden="false" customHeight="true" outlineLevel="0" collapsed="false">
      <c r="A154" s="38" t="s">
        <v>308</v>
      </c>
      <c r="B154" s="33" t="s">
        <v>309</v>
      </c>
      <c r="C154" s="24" t="n">
        <v>419</v>
      </c>
      <c r="D154" s="37"/>
      <c r="E154" s="37"/>
      <c r="F154" s="37"/>
      <c r="G154" s="37"/>
      <c r="H154" s="37"/>
      <c r="I154" s="37"/>
      <c r="J154" s="42" t="n">
        <f aca="false">D154-E154</f>
        <v>0</v>
      </c>
      <c r="K154" s="42" t="n">
        <f aca="false">D154-F154</f>
        <v>0</v>
      </c>
      <c r="L154" s="42" t="n">
        <f aca="false">F154-G154</f>
        <v>0</v>
      </c>
      <c r="M154" s="42" t="n">
        <f aca="false">H154-I154</f>
        <v>0</v>
      </c>
    </row>
    <row r="155" s="16" customFormat="true" ht="19.2" hidden="false" customHeight="true" outlineLevel="0" collapsed="false">
      <c r="A155" s="38" t="s">
        <v>310</v>
      </c>
      <c r="B155" s="33" t="s">
        <v>311</v>
      </c>
      <c r="C155" s="24" t="n">
        <v>420</v>
      </c>
      <c r="D155" s="37"/>
      <c r="E155" s="37"/>
      <c r="F155" s="37"/>
      <c r="G155" s="37"/>
      <c r="H155" s="37"/>
      <c r="I155" s="37"/>
      <c r="J155" s="42" t="n">
        <f aca="false">D155-E155</f>
        <v>0</v>
      </c>
      <c r="K155" s="42" t="n">
        <f aca="false">D155-F155</f>
        <v>0</v>
      </c>
      <c r="L155" s="42" t="n">
        <f aca="false">F155-G155</f>
        <v>0</v>
      </c>
      <c r="M155" s="42" t="n">
        <f aca="false">H155-I155</f>
        <v>0</v>
      </c>
    </row>
    <row r="156" s="16" customFormat="true" ht="23.55" hidden="false" customHeight="true" outlineLevel="0" collapsed="false">
      <c r="A156" s="44" t="s">
        <v>312</v>
      </c>
      <c r="B156" s="41" t="s">
        <v>313</v>
      </c>
      <c r="C156" s="24" t="n">
        <v>219</v>
      </c>
      <c r="D156" s="39" t="n">
        <f aca="false">D153-(D154+D155)</f>
        <v>0</v>
      </c>
      <c r="E156" s="52" t="n">
        <f aca="false">E153-(E154+E155)</f>
        <v>0</v>
      </c>
      <c r="F156" s="39" t="n">
        <f aca="false">F153-(F154+F155)</f>
        <v>0</v>
      </c>
      <c r="G156" s="52" t="n">
        <f aca="false">G153-(G154+G155)</f>
        <v>0</v>
      </c>
      <c r="H156" s="39" t="n">
        <f aca="false">H153-(H154+H155)</f>
        <v>0</v>
      </c>
      <c r="I156" s="52" t="n">
        <f aca="false">I153-(I154+I155)</f>
        <v>0</v>
      </c>
      <c r="J156" s="42" t="n">
        <f aca="false">D156-E156</f>
        <v>0</v>
      </c>
      <c r="K156" s="42" t="n">
        <f aca="false">D156-F156</f>
        <v>0</v>
      </c>
      <c r="L156" s="42" t="n">
        <f aca="false">F156-G156</f>
        <v>0</v>
      </c>
      <c r="M156" s="42" t="n">
        <f aca="false">H156-I156</f>
        <v>0</v>
      </c>
    </row>
    <row r="157" s="16" customFormat="true" ht="23.55" hidden="false" customHeight="true" outlineLevel="0" collapsed="false">
      <c r="A157" s="40" t="s">
        <v>314</v>
      </c>
      <c r="B157" s="41" t="s">
        <v>315</v>
      </c>
      <c r="C157" s="24" t="n">
        <v>216</v>
      </c>
      <c r="D157" s="42" t="n">
        <f aca="false">D141-(D142+D143+D144+D145+D146+D147+D148+D149+D153)</f>
        <v>0</v>
      </c>
      <c r="E157" s="67" t="n">
        <f aca="false">E141-(E142+E143+E144+E145+E146+E147+E148+E149+E153)</f>
        <v>0</v>
      </c>
      <c r="F157" s="42" t="n">
        <f aca="false">F141-(F142+F143+F144+F145+F146+F147+F148+F149+F153)</f>
        <v>0</v>
      </c>
      <c r="G157" s="67" t="n">
        <f aca="false">G141-(G142+G143+G144+G145+G146+G147+G148+G149+G153)</f>
        <v>0</v>
      </c>
      <c r="H157" s="42" t="n">
        <f aca="false">H141-(H142+H143+H144+H145+H146+H147+H148+H149+H153)</f>
        <v>0</v>
      </c>
      <c r="I157" s="67" t="n">
        <f aca="false">I141-(I142+I143+I144+I145+I146+I147+I148+I149+I153)</f>
        <v>0</v>
      </c>
      <c r="J157" s="35" t="n">
        <f aca="false">D157-E157</f>
        <v>0</v>
      </c>
      <c r="K157" s="35" t="n">
        <f aca="false">D157-F157</f>
        <v>0</v>
      </c>
      <c r="L157" s="35" t="n">
        <f aca="false">F157-G157</f>
        <v>0</v>
      </c>
      <c r="M157" s="35" t="n">
        <f aca="false">H157-I157</f>
        <v>0</v>
      </c>
    </row>
    <row r="158" s="28" customFormat="true" ht="19.2" hidden="false" customHeight="true" outlineLevel="0" collapsed="false">
      <c r="A158" s="43" t="s">
        <v>316</v>
      </c>
      <c r="B158" s="23" t="s">
        <v>317</v>
      </c>
      <c r="C158" s="24" t="n">
        <v>16</v>
      </c>
      <c r="D158" s="30"/>
      <c r="E158" s="31"/>
      <c r="F158" s="30"/>
      <c r="G158" s="31"/>
      <c r="H158" s="30"/>
      <c r="I158" s="31"/>
      <c r="J158" s="27" t="n">
        <f aca="false">D158-E158</f>
        <v>0</v>
      </c>
      <c r="K158" s="27" t="n">
        <f aca="false">D158-F158</f>
        <v>0</v>
      </c>
      <c r="L158" s="27" t="n">
        <f aca="false">F158-G158</f>
        <v>0</v>
      </c>
      <c r="M158" s="27" t="n">
        <f aca="false">H158-I158</f>
        <v>0</v>
      </c>
    </row>
    <row r="159" s="28" customFormat="true" ht="19.2" hidden="false" customHeight="true" outlineLevel="0" collapsed="false">
      <c r="A159" s="43" t="s">
        <v>318</v>
      </c>
      <c r="B159" s="23" t="s">
        <v>319</v>
      </c>
      <c r="C159" s="24" t="n">
        <v>17</v>
      </c>
      <c r="D159" s="30"/>
      <c r="E159" s="31"/>
      <c r="F159" s="30"/>
      <c r="G159" s="31"/>
      <c r="H159" s="30"/>
      <c r="I159" s="31"/>
      <c r="J159" s="27" t="n">
        <f aca="false">D159-E159</f>
        <v>0</v>
      </c>
      <c r="K159" s="27" t="n">
        <f aca="false">D159-F159</f>
        <v>0</v>
      </c>
      <c r="L159" s="27" t="n">
        <f aca="false">F159-G159</f>
        <v>0</v>
      </c>
      <c r="M159" s="27" t="n">
        <f aca="false">H159-I159</f>
        <v>0</v>
      </c>
    </row>
    <row r="160" s="16" customFormat="true" ht="19.2" hidden="false" customHeight="true" outlineLevel="0" collapsed="false">
      <c r="A160" s="38" t="s">
        <v>320</v>
      </c>
      <c r="B160" s="33" t="s">
        <v>321</v>
      </c>
      <c r="C160" s="24" t="n">
        <v>171</v>
      </c>
      <c r="D160" s="37"/>
      <c r="E160" s="34"/>
      <c r="F160" s="37"/>
      <c r="G160" s="34"/>
      <c r="H160" s="37"/>
      <c r="I160" s="34"/>
      <c r="J160" s="35" t="n">
        <f aca="false">D160-E160</f>
        <v>0</v>
      </c>
      <c r="K160" s="35" t="n">
        <f aca="false">D160-F160</f>
        <v>0</v>
      </c>
      <c r="L160" s="35" t="n">
        <f aca="false">F160-G160</f>
        <v>0</v>
      </c>
      <c r="M160" s="35" t="n">
        <f aca="false">H160-I160</f>
        <v>0</v>
      </c>
    </row>
    <row r="161" s="16" customFormat="true" ht="19.2" hidden="false" customHeight="true" outlineLevel="0" collapsed="false">
      <c r="A161" s="44" t="s">
        <v>322</v>
      </c>
      <c r="B161" s="41" t="s">
        <v>323</v>
      </c>
      <c r="C161" s="24" t="n">
        <v>217</v>
      </c>
      <c r="D161" s="45" t="n">
        <f aca="false">D159-D160</f>
        <v>0</v>
      </c>
      <c r="E161" s="45" t="n">
        <f aca="false">E159-E160</f>
        <v>0</v>
      </c>
      <c r="F161" s="45" t="n">
        <f aca="false">F159-F160</f>
        <v>0</v>
      </c>
      <c r="G161" s="45" t="n">
        <f aca="false">G159-G160</f>
        <v>0</v>
      </c>
      <c r="H161" s="45" t="n">
        <f aca="false">H159-H160</f>
        <v>0</v>
      </c>
      <c r="I161" s="45" t="n">
        <f aca="false">I159-I160</f>
        <v>0</v>
      </c>
      <c r="J161" s="35" t="n">
        <f aca="false">D161-E161</f>
        <v>0</v>
      </c>
      <c r="K161" s="35" t="n">
        <f aca="false">D161-F161</f>
        <v>0</v>
      </c>
      <c r="L161" s="35" t="n">
        <f aca="false">F161-G161</f>
        <v>0</v>
      </c>
      <c r="M161" s="35" t="n">
        <f aca="false">H161-I161</f>
        <v>0</v>
      </c>
    </row>
    <row r="162" s="28" customFormat="true" ht="19.2" hidden="false" customHeight="true" outlineLevel="0" collapsed="false">
      <c r="A162" s="43" t="s">
        <v>324</v>
      </c>
      <c r="B162" s="23" t="s">
        <v>325</v>
      </c>
      <c r="C162" s="24" t="n">
        <v>18</v>
      </c>
      <c r="D162" s="30"/>
      <c r="E162" s="31"/>
      <c r="F162" s="30"/>
      <c r="G162" s="31"/>
      <c r="H162" s="30"/>
      <c r="I162" s="31"/>
      <c r="J162" s="27" t="n">
        <f aca="false">D162-E162</f>
        <v>0</v>
      </c>
      <c r="K162" s="27" t="n">
        <f aca="false">D162-F162</f>
        <v>0</v>
      </c>
      <c r="L162" s="27" t="n">
        <f aca="false">F162-G162</f>
        <v>0</v>
      </c>
      <c r="M162" s="27" t="n">
        <f aca="false">H162-I162</f>
        <v>0</v>
      </c>
    </row>
    <row r="163" s="16" customFormat="true" ht="19.2" hidden="false" customHeight="true" outlineLevel="0" collapsed="false">
      <c r="A163" s="38" t="s">
        <v>326</v>
      </c>
      <c r="B163" s="33" t="s">
        <v>327</v>
      </c>
      <c r="C163" s="24" t="n">
        <v>181</v>
      </c>
      <c r="D163" s="37"/>
      <c r="E163" s="34"/>
      <c r="F163" s="37"/>
      <c r="G163" s="34"/>
      <c r="H163" s="37"/>
      <c r="I163" s="34"/>
      <c r="J163" s="42" t="n">
        <f aca="false">D163-E163</f>
        <v>0</v>
      </c>
      <c r="K163" s="42" t="n">
        <f aca="false">D163-F163</f>
        <v>0</v>
      </c>
      <c r="L163" s="42" t="n">
        <f aca="false">F163-G163</f>
        <v>0</v>
      </c>
      <c r="M163" s="42" t="n">
        <f aca="false">H163-I163</f>
        <v>0</v>
      </c>
    </row>
    <row r="164" s="16" customFormat="true" ht="19.2" hidden="false" customHeight="true" outlineLevel="0" collapsed="false">
      <c r="A164" s="44" t="s">
        <v>328</v>
      </c>
      <c r="B164" s="41" t="s">
        <v>329</v>
      </c>
      <c r="C164" s="24" t="n">
        <v>220</v>
      </c>
      <c r="D164" s="57" t="n">
        <f aca="false">D162-D163</f>
        <v>0</v>
      </c>
      <c r="E164" s="57" t="n">
        <f aca="false">E162-E163</f>
        <v>0</v>
      </c>
      <c r="F164" s="57" t="n">
        <f aca="false">F162-F163</f>
        <v>0</v>
      </c>
      <c r="G164" s="57" t="n">
        <f aca="false">G162-G163</f>
        <v>0</v>
      </c>
      <c r="H164" s="57" t="n">
        <f aca="false">H162-H163</f>
        <v>0</v>
      </c>
      <c r="I164" s="57" t="n">
        <f aca="false">I162-I163</f>
        <v>0</v>
      </c>
      <c r="J164" s="42" t="n">
        <f aca="false">D164-E164</f>
        <v>0</v>
      </c>
      <c r="K164" s="42" t="n">
        <f aca="false">D164-F164</f>
        <v>0</v>
      </c>
      <c r="L164" s="42" t="n">
        <f aca="false">F164-G164</f>
        <v>0</v>
      </c>
      <c r="M164" s="42" t="n">
        <f aca="false">H164-I164</f>
        <v>0</v>
      </c>
    </row>
    <row r="165" s="28" customFormat="true" ht="19.2" hidden="false" customHeight="true" outlineLevel="0" collapsed="false">
      <c r="A165" s="43" t="s">
        <v>330</v>
      </c>
      <c r="B165" s="23" t="s">
        <v>331</v>
      </c>
      <c r="C165" s="24" t="n">
        <v>19</v>
      </c>
      <c r="D165" s="30"/>
      <c r="E165" s="31"/>
      <c r="F165" s="30"/>
      <c r="G165" s="31"/>
      <c r="H165" s="30"/>
      <c r="I165" s="31"/>
      <c r="J165" s="68" t="n">
        <f aca="false">D165-E165</f>
        <v>0</v>
      </c>
      <c r="K165" s="68" t="n">
        <f aca="false">D165-F165</f>
        <v>0</v>
      </c>
      <c r="L165" s="68" t="n">
        <f aca="false">F165-G165</f>
        <v>0</v>
      </c>
      <c r="M165" s="68" t="n">
        <f aca="false">H165-I165</f>
        <v>0</v>
      </c>
    </row>
    <row r="166" s="28" customFormat="true" ht="19.2" hidden="false" customHeight="true" outlineLevel="0" collapsed="false">
      <c r="A166" s="49" t="s">
        <v>332</v>
      </c>
      <c r="B166" s="23" t="s">
        <v>333</v>
      </c>
      <c r="C166" s="24" t="n">
        <v>20</v>
      </c>
      <c r="D166" s="30"/>
      <c r="E166" s="31"/>
      <c r="F166" s="30"/>
      <c r="G166" s="31"/>
      <c r="H166" s="30"/>
      <c r="I166" s="31"/>
      <c r="J166" s="68" t="n">
        <f aca="false">D166-E166</f>
        <v>0</v>
      </c>
      <c r="K166" s="68" t="n">
        <f aca="false">D166-F166</f>
        <v>0</v>
      </c>
      <c r="L166" s="68" t="n">
        <f aca="false">F166-G166</f>
        <v>0</v>
      </c>
      <c r="M166" s="68" t="n">
        <f aca="false">H166-I166</f>
        <v>0</v>
      </c>
    </row>
    <row r="167" s="28" customFormat="true" ht="19.2" hidden="false" customHeight="true" outlineLevel="0" collapsed="false">
      <c r="A167" s="43" t="s">
        <v>334</v>
      </c>
      <c r="B167" s="69" t="s">
        <v>335</v>
      </c>
      <c r="C167" s="24" t="n">
        <v>421</v>
      </c>
      <c r="D167" s="70" t="n">
        <v>0</v>
      </c>
      <c r="E167" s="70" t="n">
        <v>0</v>
      </c>
      <c r="F167" s="70" t="n">
        <v>0</v>
      </c>
      <c r="G167" s="70" t="n">
        <v>0</v>
      </c>
      <c r="H167" s="70" t="n">
        <v>0</v>
      </c>
      <c r="I167" s="70" t="n">
        <v>0</v>
      </c>
      <c r="J167" s="68" t="n">
        <f aca="false">D167-E167</f>
        <v>0</v>
      </c>
      <c r="K167" s="68" t="n">
        <f aca="false">D167-F167</f>
        <v>0</v>
      </c>
      <c r="L167" s="68" t="n">
        <f aca="false">F167-G167</f>
        <v>0</v>
      </c>
      <c r="M167" s="68" t="n">
        <f aca="false">H167-I167</f>
        <v>0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5:10:15Z</dcterms:created>
  <dc:creator/>
  <dc:description/>
  <cp:keywords/>
  <dc:language>en-US</dc:language>
  <cp:lastModifiedBy>Венера</cp:lastModifiedBy>
  <cp:lastPrinted>2018-12-18T15:10:15Z</cp:lastPrinted>
  <dcterms:modified xsi:type="dcterms:W3CDTF">2020-11-23T15:16:49Z</dcterms:modified>
  <cp:revision>1</cp:revision>
  <dc:subject/>
  <dc:title/>
</cp:coreProperties>
</file>